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avola 2.1" sheetId="1" state="visible" r:id="rId2"/>
    <sheet name="Tavole 2.2-2.3-2.4" sheetId="2" state="visible" r:id="rId3"/>
    <sheet name="Figure 2.1-2.2-2.3-2.4" sheetId="3" state="visible" r:id="rId4"/>
    <sheet name="Tavole 2.5-2.6-2.7" sheetId="4" state="visible" r:id="rId5"/>
    <sheet name="Tavola 2.8 Figura 2.5" sheetId="5" state="visible" r:id="rId6"/>
    <sheet name="xGraf1" sheetId="6" state="hidden" r:id="rId7"/>
    <sheet name="Tavole 2.9-2.10" sheetId="7" state="visible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0" name="HTML_Control" vbProcedure="false">{"'x-tip-ass'!$A$1:$F$37"}</definedName>
    <definedName function="false" hidden="false" localSheetId="1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6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53">
  <si>
    <t xml:space="preserve">Tavola 2.1 Servizi educativi prima infanzia, Pubblici e Privati, posti e bambini </t>
  </si>
  <si>
    <t xml:space="preserve">Anni educativi 2015-2016 e 2014-2015 a confronto.</t>
  </si>
  <si>
    <t xml:space="preserve">TIPOLOGIE SERVIZI EDUCATIVI</t>
  </si>
  <si>
    <t xml:space="preserve">AE 2014 - 2015</t>
  </si>
  <si>
    <t xml:space="preserve">AE 2015 - 2016</t>
  </si>
  <si>
    <t xml:space="preserve">CONFRONTO ANNI (%)</t>
  </si>
  <si>
    <t xml:space="preserve">Numero servizi</t>
  </si>
  <si>
    <t xml:space="preserve">Posti</t>
  </si>
  <si>
    <t xml:space="preserve">Numero Iscritti - Bambini</t>
  </si>
  <si>
    <t xml:space="preserve">Nidi d'infanzia</t>
  </si>
  <si>
    <t xml:space="preserve">di cui Sezioni primavera</t>
  </si>
  <si>
    <t xml:space="preserve">Servizi educativi integrativi al nido</t>
  </si>
  <si>
    <t xml:space="preserve">Spazio bambini</t>
  </si>
  <si>
    <t xml:space="preserve">Centri per bambini e famiglie</t>
  </si>
  <si>
    <t xml:space="preserve">Servizi Domiciliari</t>
  </si>
  <si>
    <t xml:space="preserve">Servizi Sperimentali</t>
  </si>
  <si>
    <t xml:space="preserve">TOTALE</t>
  </si>
  <si>
    <t xml:space="preserve">NOTE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I</t>
    </r>
    <r>
      <rPr>
        <sz val="9"/>
        <rFont val="Times New Roman"/>
        <family val="1"/>
      </rPr>
      <t xml:space="preserve"> </t>
    </r>
    <r>
      <rPr>
        <b val="true"/>
        <sz val="9"/>
        <rFont val="Times New Roman"/>
        <family val="1"/>
      </rPr>
      <t xml:space="preserve">Centri per bambini e famiglie</t>
    </r>
    <r>
      <rPr>
        <sz val="9"/>
        <rFont val="Times New Roman"/>
        <family val="1"/>
      </rPr>
      <t xml:space="preserve"> ridenominati così dalla nuova Legge 19/2016 (ex Centri per bambini e genitori) 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i </t>
    </r>
    <r>
      <rPr>
        <b val="true"/>
        <sz val="9"/>
        <rFont val="Times New Roman"/>
        <family val="1"/>
      </rPr>
      <t xml:space="preserve">Centri per bambini e famiglie</t>
    </r>
    <r>
      <rPr>
        <sz val="9"/>
        <rFont val="Times New Roman"/>
        <family val="1"/>
      </rPr>
      <t xml:space="preserve"> non si hanno vere e proprie iscrizioni e liste di attesa, si conteggia il numero di frequentanti al giorno (dato da Presenze annue bambini / giornate annue di apertura) , in quanto il numero dei posti risulta essere molto più grande rispetto alla reale utenza; viene inserito il numero dei posti totali della struttura che li ospita (un micro nido, un polo scolastico). </t>
    </r>
    <r>
      <rPr>
        <i val="true"/>
        <sz val="9"/>
        <rFont val="Times New Roman"/>
        <family val="1"/>
      </rPr>
      <t xml:space="preserve">Si assume quindi che il numero dei posti sia il numero dei bambini che frequentano ogni giorno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</t>
    </r>
    <r>
      <rPr>
        <b val="true"/>
        <sz val="9"/>
        <rFont val="Times New Roman"/>
        <family val="1"/>
      </rPr>
      <t xml:space="preserve">Sezioni primavera</t>
    </r>
    <r>
      <rPr>
        <sz val="9"/>
        <rFont val="Times New Roman"/>
        <family val="1"/>
      </rPr>
      <t xml:space="preserve"> si intendono </t>
    </r>
    <r>
      <rPr>
        <i val="true"/>
        <sz val="9"/>
        <rFont val="Times New Roman"/>
        <family val="1"/>
      </rPr>
      <t xml:space="preserve">sezioni di nido che accolgono bambini da 24 a 36 mesi aggregate a scuole dell’infanzia o ad altri servizi educativi o scolastici.</t>
    </r>
  </si>
  <si>
    <t xml:space="preserve">Tavola 2.2 Comuni sedi di servizio e indice di copertura territoriale negli ultimi 4 anni educativi</t>
  </si>
  <si>
    <t xml:space="preserve">Anni Educativi</t>
  </si>
  <si>
    <t xml:space="preserve">Totale Comuni</t>
  </si>
  <si>
    <t xml:space="preserve">Comuni che hanno servizi per la prima infanzia</t>
  </si>
  <si>
    <t xml:space="preserve">Comuni che Non hanno servizi per la prima infanzia</t>
  </si>
  <si>
    <t xml:space="preserve">Popolazione 0-2 anni totale</t>
  </si>
  <si>
    <t xml:space="preserve">Popolazione 0-2 anni Comuni sede di servizi</t>
  </si>
  <si>
    <t xml:space="preserve">Popolazione 0-2 anni Comuni NON sede di servizi</t>
  </si>
  <si>
    <t xml:space="preserve">num</t>
  </si>
  <si>
    <t xml:space="preserve">% sul Totale</t>
  </si>
  <si>
    <t xml:space="preserve">Indice copertura territoriale</t>
  </si>
  <si>
    <t xml:space="preserve">2009-2010 (*)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Tavola 2.3 Comuni montani sedi di servizio e indice di copertura territoriale negli ultimi 4 anni educativi</t>
  </si>
  <si>
    <t xml:space="preserve">Totale Comuni Montani</t>
  </si>
  <si>
    <t xml:space="preserve">val. ass</t>
  </si>
  <si>
    <t xml:space="preserve">2009-2010</t>
  </si>
  <si>
    <t xml:space="preserve">Tavola 2.4 Comuni sedi di servizio e indice di copertura territoriale per provincie e distretti</t>
  </si>
  <si>
    <t xml:space="preserve">province / distretti</t>
  </si>
  <si>
    <t xml:space="preserve">Totale Comuni per provincia</t>
  </si>
  <si>
    <t xml:space="preserve">PIACENZA</t>
  </si>
  <si>
    <t xml:space="preserve">levante</t>
  </si>
  <si>
    <t xml:space="preserve">piacenza citta'</t>
  </si>
  <si>
    <t xml:space="preserve">ponente</t>
  </si>
  <si>
    <t xml:space="preserve">PARMA</t>
  </si>
  <si>
    <t xml:space="preserve">fidenza</t>
  </si>
  <si>
    <t xml:space="preserve">parma</t>
  </si>
  <si>
    <t xml:space="preserve">sud est</t>
  </si>
  <si>
    <t xml:space="preserve">valli taro e ceno</t>
  </si>
  <si>
    <t xml:space="preserve">REGGIO EMILIA</t>
  </si>
  <si>
    <t xml:space="preserve">castelnuovo ne' monti</t>
  </si>
  <si>
    <t xml:space="preserve">correggio</t>
  </si>
  <si>
    <t xml:space="preserve">guastalla</t>
  </si>
  <si>
    <t xml:space="preserve">montecchio emilia</t>
  </si>
  <si>
    <t xml:space="preserve">reggio emilia</t>
  </si>
  <si>
    <t xml:space="preserve">scandiano</t>
  </si>
  <si>
    <t xml:space="preserve">MODENA</t>
  </si>
  <si>
    <t xml:space="preserve">carpi</t>
  </si>
  <si>
    <t xml:space="preserve">castelfranco emilia</t>
  </si>
  <si>
    <t xml:space="preserve">mirandola</t>
  </si>
  <si>
    <t xml:space="preserve">modena</t>
  </si>
  <si>
    <t xml:space="preserve">pavullo nel frignano</t>
  </si>
  <si>
    <t xml:space="preserve">sassuolo</t>
  </si>
  <si>
    <t xml:space="preserve">vignola</t>
  </si>
  <si>
    <t xml:space="preserve">BOLOGNA</t>
  </si>
  <si>
    <t xml:space="preserve">appennino bolognese</t>
  </si>
  <si>
    <t xml:space="preserve">citta' di bologna</t>
  </si>
  <si>
    <t xml:space="preserve">imola</t>
  </si>
  <si>
    <t xml:space="preserve">pianura est</t>
  </si>
  <si>
    <t xml:space="preserve">pianura ovest</t>
  </si>
  <si>
    <t xml:space="preserve">reno lavino samoggia</t>
  </si>
  <si>
    <t xml:space="preserve">san lazzaro di savena</t>
  </si>
  <si>
    <t xml:space="preserve">FERRARA</t>
  </si>
  <si>
    <t xml:space="preserve"> centro-nord</t>
  </si>
  <si>
    <t xml:space="preserve"> ovest</t>
  </si>
  <si>
    <t xml:space="preserve"> sud est</t>
  </si>
  <si>
    <t xml:space="preserve">RAVENNA</t>
  </si>
  <si>
    <t xml:space="preserve">faenza</t>
  </si>
  <si>
    <t xml:space="preserve">lugo</t>
  </si>
  <si>
    <t xml:space="preserve">ravenna</t>
  </si>
  <si>
    <t xml:space="preserve">FORLI' CESENA</t>
  </si>
  <si>
    <t xml:space="preserve">cesena - valle del savio</t>
  </si>
  <si>
    <t xml:space="preserve">forli'</t>
  </si>
  <si>
    <t xml:space="preserve">rubicone</t>
  </si>
  <si>
    <t xml:space="preserve">RIMINI</t>
  </si>
  <si>
    <t xml:space="preserve">riccione</t>
  </si>
  <si>
    <t xml:space="preserve">rimini</t>
  </si>
  <si>
    <t xml:space="preserve">REGIONE</t>
  </si>
  <si>
    <t xml:space="preserve">Figura. 2.1 Distribuzione percentuale servizi per tipologia</t>
  </si>
  <si>
    <t xml:space="preserve">Figura. 2.2 Distribuzione percentuale posti nei servizi per tipologia</t>
  </si>
  <si>
    <t xml:space="preserve">Figura. 2.3 Trend servizi prima infanzia negli ultimi 10 anni (Attivazione, Cessazione, Inattività)</t>
  </si>
  <si>
    <t xml:space="preserve">Figura. 2.4 Percentuale Comuni sede di servizi e Indice di copertura territoriale nei Comuni dell'Emilia Romagna negli ultimi 4 anni educativi</t>
  </si>
  <si>
    <t xml:space="preserve">Totali e di montagna</t>
  </si>
  <si>
    <t xml:space="preserve">Figura 2.6 Indice di copertura posti servizi prima infanzia per Distretto attorno alla media regionale</t>
  </si>
  <si>
    <t xml:space="preserve">Tavola 2.5 Nidi d'infanzia, servizi e posti per provincie e confronto posti con Anno precedente</t>
  </si>
  <si>
    <t xml:space="preserve">province</t>
  </si>
  <si>
    <t xml:space="preserve">Differenze Posti in valori assoluti</t>
  </si>
  <si>
    <t xml:space="preserve">n. servizi</t>
  </si>
  <si>
    <t xml:space="preserve">post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Tavola 2.6 Spazio bambini e Centri per bambini e famiglia, servizi e posti per province e confronto posti con anno precedente. </t>
  </si>
  <si>
    <t xml:space="preserve">(*) per i Centri per bambini e genitori per il numero posti si sono utilizzati i frequentanti ai centri, in quanto solitamente il servizio viene svolto in locali </t>
  </si>
  <si>
    <t xml:space="preserve">che alla mattina ospitano i Nidi, per cui l'autorizzazione è quella dei Nidi per posti che sono spesso più numerosi dei frequentanti ai CBG.</t>
  </si>
  <si>
    <t xml:space="preserve">Tavola 2.7 Servizi domiciliari e sperimentali, servizi e posti per province e confronto posti con anno precedente. </t>
  </si>
  <si>
    <t xml:space="preserve">Servizi domiciliari</t>
  </si>
  <si>
    <t xml:space="preserve">Tavola 2.8 Riepilogo servizi educativi e posti prima infanzia Pubblici e privati per provincia</t>
  </si>
  <si>
    <t xml:space="preserve">NIDI D'INFANZIA                       (Nidi, micronidi, sezioni primavera, aziendali)</t>
  </si>
  <si>
    <t xml:space="preserve">SERVIZI EDUCATIVI INTEGRATIVI AL NIDO           (Spazio bambini, Centri per bambini e famiglie, Domiciliari e sperimentali)</t>
  </si>
  <si>
    <t xml:space="preserve">TOTALE SERVIZI EDUCATIVI</t>
  </si>
  <si>
    <t xml:space="preserve">Popolazione residente 0-2 anni al 31.12.2015</t>
  </si>
  <si>
    <t xml:space="preserve">Indice di copertura posti (Posti/pop *100)</t>
  </si>
  <si>
    <t xml:space="preserve">N. Servizi</t>
  </si>
  <si>
    <t xml:space="preserve">Figura 2.5 Indice di copertura posti servizi prima infanzia per provincia e media Regionale (% posti / pop.0-2anni) e confronto indice con anno precedente</t>
  </si>
  <si>
    <t xml:space="preserve">x Grafico 1.1</t>
  </si>
  <si>
    <t xml:space="preserve">Anno 2013/2014</t>
  </si>
  <si>
    <t xml:space="preserve">Anno 2014/2015</t>
  </si>
  <si>
    <t xml:space="preserve">Servizi</t>
  </si>
  <si>
    <t xml:space="preserve">SERVIZI INTEGRATIVI</t>
  </si>
  <si>
    <t xml:space="preserve">Servizi integr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4-2015</t>
  </si>
  <si>
    <t xml:space="preserve">Differenza</t>
  </si>
  <si>
    <t xml:space="preserve">Reggio Emilia</t>
  </si>
  <si>
    <t xml:space="preserve">Tavola 2.9 Distribuzione nidi aziendali e micronidi, per provincia</t>
  </si>
  <si>
    <t xml:space="preserve">Totale Nidi d'infanzia</t>
  </si>
  <si>
    <t xml:space="preserve">di cui Aziendali</t>
  </si>
  <si>
    <t xml:space="preserve">di cui Micronidi</t>
  </si>
  <si>
    <t xml:space="preserve">% sul Totale Nidi</t>
  </si>
  <si>
    <t xml:space="preserve">Tutti i posti</t>
  </si>
  <si>
    <t xml:space="preserve">% sul totale posti</t>
  </si>
  <si>
    <t xml:space="preserve">Tavola 2.10 Serie storica nidi aziendali e micronidi dal 2011</t>
  </si>
  <si>
    <t xml:space="preserve">Anno Educativo</t>
  </si>
  <si>
    <t xml:space="preserve">Nidi totali</t>
  </si>
  <si>
    <t xml:space="preserve">% sul totale</t>
  </si>
  <si>
    <t xml:space="preserve">Nota: Ci sono anche 2 PGE che sono Aziendali (quindi 14 posti) 1 Prov MO (Medolla) e 1 Prov RN (Sant'Arcangelo)</t>
  </si>
  <si>
    <t xml:space="preserve">Per Omogeneità di cfr si lascia nelle Tabelle solo quelli autorizzati come Nidi d'infanzia, altrimenti nei denominatori si dovrebbero mettere Tutte le Tipologi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#,##0.0"/>
    <numFmt numFmtId="170" formatCode="_-* #,##0.0_-;\-* #,##0.0_-;_-* \-??_-;_-@_-"/>
    <numFmt numFmtId="171" formatCode="#,##0.00"/>
    <numFmt numFmtId="172" formatCode="#,##0_ ;\-#,##0\ "/>
    <numFmt numFmtId="173" formatCode="#,##0.0_ ;\-#,##0.0\ "/>
    <numFmt numFmtId="174" formatCode="_-* #,##0.0_-;\-* #,##0.0_-;_-* \-?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Calibri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Symbol"/>
      <family val="1"/>
      <charset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Calibri"/>
      <family val="2"/>
    </font>
    <font>
      <b val="true"/>
      <sz val="10"/>
      <name val="Calibri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410001381406"/>
          <c:y val="0.0427682737169518"/>
          <c:w val="0.991158999861859"/>
          <c:h val="0.944945567651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19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D$11:$D$19</c:f>
              <c:numCache>
                <c:formatCode>General</c:formatCode>
                <c:ptCount val="9"/>
                <c:pt idx="0">
                  <c:v>24.5929734361611</c:v>
                </c:pt>
                <c:pt idx="1">
                  <c:v>35.0825111324544</c:v>
                </c:pt>
                <c:pt idx="2">
                  <c:v>35.8202859087815</c:v>
                </c:pt>
                <c:pt idx="3">
                  <c:v>36.4933573888798</c:v>
                </c:pt>
                <c:pt idx="4">
                  <c:v>41.684</c:v>
                </c:pt>
                <c:pt idx="5">
                  <c:v>42.2189992748368</c:v>
                </c:pt>
                <c:pt idx="6">
                  <c:v>40.9115870400879</c:v>
                </c:pt>
                <c:pt idx="7">
                  <c:v>34.0008131734092</c:v>
                </c:pt>
                <c:pt idx="8">
                  <c:v>24.4909968224079</c:v>
                </c:pt>
              </c:numCache>
            </c:numRef>
          </c:val>
        </c:ser>
        <c:gapWidth val="150"/>
        <c:overlap val="0"/>
        <c:axId val="96647781"/>
        <c:axId val="59769151"/>
      </c:barChart>
      <c:lineChart>
        <c:grouping val="standard"/>
        <c:varyColors val="0"/>
        <c:ser>
          <c:idx val="1"/>
          <c:order val="1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19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E$11:$E$19</c:f>
              <c:numCache>
                <c:formatCode>General</c:formatCode>
                <c:ptCount val="9"/>
                <c:pt idx="0">
                  <c:v>36.2594902998077</c:v>
                </c:pt>
                <c:pt idx="1">
                  <c:v>36.2594902998077</c:v>
                </c:pt>
                <c:pt idx="2">
                  <c:v>36.2594902998077</c:v>
                </c:pt>
                <c:pt idx="3">
                  <c:v>36.2594902998077</c:v>
                </c:pt>
                <c:pt idx="4">
                  <c:v>36.2594902998077</c:v>
                </c:pt>
                <c:pt idx="5">
                  <c:v>36.2594902998077</c:v>
                </c:pt>
                <c:pt idx="6">
                  <c:v>36.2594902998077</c:v>
                </c:pt>
                <c:pt idx="7">
                  <c:v>36.2594902998077</c:v>
                </c:pt>
                <c:pt idx="8">
                  <c:v>36.2594902998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7781"/>
        <c:axId val="59769151"/>
      </c:lineChart>
      <c:catAx>
        <c:axId val="96647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9151"/>
        <c:crossesAt val="0"/>
        <c:auto val="1"/>
        <c:lblAlgn val="ctr"/>
        <c:lblOffset val="100"/>
        <c:noMultiLvlLbl val="0"/>
      </c:catAx>
      <c:valAx>
        <c:axId val="59769151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4-2015</a:t>
            </a:r>
          </a:p>
        </c:rich>
      </c:tx>
      <c:layout>
        <c:manualLayout>
          <c:xMode val="edge"/>
          <c:yMode val="edge"/>
          <c:x val="0.212219421438003"/>
          <c:y val="0.0502381318174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743848277518"/>
          <c:y val="0.17114764172684"/>
          <c:w val="0.945744808546393"/>
          <c:h val="0.82885235827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1:$A$20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xGraf1!$G$11:$G$20</c:f>
              <c:numCache>
                <c:formatCode>General</c:formatCode>
                <c:ptCount val="10"/>
                <c:pt idx="0">
                  <c:v>-1.0070265638389</c:v>
                </c:pt>
                <c:pt idx="1">
                  <c:v>0.382511132454376</c:v>
                </c:pt>
                <c:pt idx="2">
                  <c:v>2.32028590878149</c:v>
                </c:pt>
                <c:pt idx="3">
                  <c:v>2.59335738887978</c:v>
                </c:pt>
                <c:pt idx="4">
                  <c:v>1.284</c:v>
                </c:pt>
                <c:pt idx="5">
                  <c:v>6.91899927483684</c:v>
                </c:pt>
                <c:pt idx="6">
                  <c:v>2.01158704008787</c:v>
                </c:pt>
                <c:pt idx="7">
                  <c:v>0.900813173409226</c:v>
                </c:pt>
                <c:pt idx="8">
                  <c:v>-0.209003177592091</c:v>
                </c:pt>
                <c:pt idx="9">
                  <c:v>1.65497648301451</c:v>
                </c:pt>
              </c:numCache>
            </c:numRef>
          </c:val>
        </c:ser>
        <c:gapWidth val="150"/>
        <c:overlap val="0"/>
        <c:axId val="568778"/>
        <c:axId val="51080070"/>
      </c:barChart>
      <c:catAx>
        <c:axId val="5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0070"/>
        <c:crossesAt val="0"/>
        <c:auto val="1"/>
        <c:lblAlgn val="ctr"/>
        <c:lblOffset val="100"/>
        <c:noMultiLvlLbl val="0"/>
      </c:catAx>
      <c:valAx>
        <c:axId val="51080070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6</xdr:col>
      <xdr:colOff>609120</xdr:colOff>
      <xdr:row>20</xdr:row>
      <xdr:rowOff>190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8280" y="809640"/>
          <a:ext cx="3799800" cy="24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12</xdr:col>
      <xdr:colOff>598680</xdr:colOff>
      <xdr:row>20</xdr:row>
      <xdr:rowOff>190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4467240" y="809640"/>
          <a:ext cx="3789720" cy="24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9</xdr:col>
      <xdr:colOff>609120</xdr:colOff>
      <xdr:row>47</xdr:row>
      <xdr:rowOff>5688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638280" y="4371840"/>
          <a:ext cx="571428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7</xdr:col>
      <xdr:colOff>720</xdr:colOff>
      <xdr:row>70</xdr:row>
      <xdr:rowOff>66600</xdr:rowOff>
    </xdr:to>
    <xdr:pic>
      <xdr:nvPicPr>
        <xdr:cNvPr id="3" name="Immagine 6" descr=""/>
        <xdr:cNvPicPr/>
      </xdr:nvPicPr>
      <xdr:blipFill>
        <a:blip r:embed="rId4"/>
        <a:stretch/>
      </xdr:blipFill>
      <xdr:spPr>
        <a:xfrm>
          <a:off x="638280" y="8906040"/>
          <a:ext cx="3829680" cy="24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8560</xdr:colOff>
      <xdr:row>54</xdr:row>
      <xdr:rowOff>133200</xdr:rowOff>
    </xdr:from>
    <xdr:to>
      <xdr:col>13</xdr:col>
      <xdr:colOff>40680</xdr:colOff>
      <xdr:row>70</xdr:row>
      <xdr:rowOff>38160</xdr:rowOff>
    </xdr:to>
    <xdr:pic>
      <xdr:nvPicPr>
        <xdr:cNvPr id="4" name="Immagine 7" descr=""/>
        <xdr:cNvPicPr/>
      </xdr:nvPicPr>
      <xdr:blipFill>
        <a:blip r:embed="rId5"/>
        <a:stretch/>
      </xdr:blipFill>
      <xdr:spPr>
        <a:xfrm>
          <a:off x="4367520" y="8877240"/>
          <a:ext cx="3969360" cy="24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90360</xdr:colOff>
      <xdr:row>129</xdr:row>
      <xdr:rowOff>162000</xdr:rowOff>
    </xdr:to>
    <xdr:pic>
      <xdr:nvPicPr>
        <xdr:cNvPr id="5" name="Immagine 8" descr=""/>
        <xdr:cNvPicPr/>
      </xdr:nvPicPr>
      <xdr:blipFill>
        <a:blip r:embed="rId6"/>
        <a:stretch/>
      </xdr:blipFill>
      <xdr:spPr>
        <a:xfrm>
          <a:off x="638280" y="12306240"/>
          <a:ext cx="583380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4</xdr:row>
      <xdr:rowOff>9360</xdr:rowOff>
    </xdr:from>
    <xdr:to>
      <xdr:col>6</xdr:col>
      <xdr:colOff>81360</xdr:colOff>
      <xdr:row>40</xdr:row>
      <xdr:rowOff>37800</xdr:rowOff>
    </xdr:to>
    <xdr:graphicFrame>
      <xdr:nvGraphicFramePr>
        <xdr:cNvPr id="6" name="Chart 1"/>
        <xdr:cNvGraphicFramePr/>
      </xdr:nvGraphicFramePr>
      <xdr:xfrm>
        <a:off x="80280" y="4312800"/>
        <a:ext cx="52117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4280</xdr:colOff>
      <xdr:row>24</xdr:row>
      <xdr:rowOff>0</xdr:rowOff>
    </xdr:from>
    <xdr:to>
      <xdr:col>9</xdr:col>
      <xdr:colOff>181440</xdr:colOff>
      <xdr:row>40</xdr:row>
      <xdr:rowOff>56880</xdr:rowOff>
    </xdr:to>
    <xdr:graphicFrame>
      <xdr:nvGraphicFramePr>
        <xdr:cNvPr id="7" name="Grafico 2"/>
        <xdr:cNvGraphicFramePr/>
      </xdr:nvGraphicFramePr>
      <xdr:xfrm>
        <a:off x="5079600" y="4303440"/>
        <a:ext cx="299880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8.7"/>
    <col collapsed="false" customWidth="true" hidden="false" outlineLevel="0" max="7" min="4" style="1" width="9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2" s="3" customFormat="true" ht="12.75" hidden="false" customHeight="false" outlineLevel="0" collapsed="false">
      <c r="A2" s="2" t="s">
        <v>0</v>
      </c>
      <c r="B2" s="2"/>
      <c r="C2" s="2"/>
    </row>
    <row r="3" s="3" customFormat="true" ht="12.75" hidden="false" customHeight="false" outlineLevel="0" collapsed="false">
      <c r="A3" s="2" t="s">
        <v>1</v>
      </c>
      <c r="B3" s="2"/>
      <c r="C3" s="2"/>
    </row>
    <row r="5" customFormat="false" ht="22.5" hidden="false" customHeight="true" outlineLevel="0" collapsed="false">
      <c r="A5" s="4" t="s">
        <v>2</v>
      </c>
      <c r="B5" s="5" t="s">
        <v>3</v>
      </c>
      <c r="C5" s="5"/>
      <c r="D5" s="5"/>
      <c r="E5" s="6" t="s">
        <v>4</v>
      </c>
      <c r="F5" s="6"/>
      <c r="G5" s="6"/>
      <c r="H5" s="7" t="s">
        <v>5</v>
      </c>
      <c r="I5" s="7"/>
      <c r="J5" s="7"/>
    </row>
    <row r="6" s="11" customFormat="true" ht="36" hidden="false" customHeight="false" outlineLevel="0" collapsed="false">
      <c r="A6" s="4"/>
      <c r="B6" s="8" t="s">
        <v>6</v>
      </c>
      <c r="C6" s="8" t="s">
        <v>7</v>
      </c>
      <c r="D6" s="8" t="s">
        <v>8</v>
      </c>
      <c r="E6" s="9" t="s">
        <v>6</v>
      </c>
      <c r="F6" s="9" t="s">
        <v>7</v>
      </c>
      <c r="G6" s="9" t="s">
        <v>8</v>
      </c>
      <c r="H6" s="10" t="s">
        <v>6</v>
      </c>
      <c r="I6" s="10" t="s">
        <v>7</v>
      </c>
      <c r="J6" s="10" t="s">
        <v>8</v>
      </c>
    </row>
    <row r="7" customFormat="false" ht="15" hidden="false" customHeight="true" outlineLevel="0" collapsed="false">
      <c r="A7" s="12" t="s">
        <v>9</v>
      </c>
      <c r="B7" s="13" t="n">
        <v>997</v>
      </c>
      <c r="C7" s="13" t="n">
        <v>37753</v>
      </c>
      <c r="D7" s="13" t="n">
        <v>30663</v>
      </c>
      <c r="E7" s="13" t="n">
        <v>976</v>
      </c>
      <c r="F7" s="13" t="n">
        <v>37198</v>
      </c>
      <c r="G7" s="13" t="n">
        <v>29919</v>
      </c>
      <c r="H7" s="14" t="n">
        <f aca="false">(E7-B7)/B7*100</f>
        <v>-2.10631895687061</v>
      </c>
      <c r="I7" s="14" t="n">
        <f aca="false">(F7-C7)/C7*100</f>
        <v>-1.47008184780018</v>
      </c>
      <c r="J7" s="14" t="n">
        <f aca="false">(G7-D7)/D7*100</f>
        <v>-2.42637706682321</v>
      </c>
    </row>
    <row r="8" customFormat="false" ht="15" hidden="false" customHeight="true" outlineLevel="0" collapsed="false">
      <c r="A8" s="15" t="s">
        <v>10</v>
      </c>
      <c r="B8" s="16" t="n">
        <v>190</v>
      </c>
      <c r="C8" s="16" t="n">
        <v>3887</v>
      </c>
      <c r="D8" s="16" t="n">
        <v>2896</v>
      </c>
      <c r="E8" s="16" t="n">
        <v>185</v>
      </c>
      <c r="F8" s="16" t="n">
        <v>3797</v>
      </c>
      <c r="G8" s="16" t="n">
        <v>2861</v>
      </c>
      <c r="H8" s="17" t="n">
        <f aca="false">(E8-B8)/B8*100</f>
        <v>-2.63157894736842</v>
      </c>
      <c r="I8" s="17" t="n">
        <f aca="false">(F8-C8)/C8*100</f>
        <v>-2.3154103421662</v>
      </c>
      <c r="J8" s="17" t="n">
        <f aca="false">(G8-D8)/D8*100</f>
        <v>-1.2085635359116</v>
      </c>
    </row>
    <row r="9" customFormat="false" ht="24" hidden="false" customHeight="false" outlineLevel="0" collapsed="false">
      <c r="A9" s="12" t="s">
        <v>11</v>
      </c>
      <c r="B9" s="13" t="n">
        <f aca="false">SUM(B10:B13)</f>
        <v>217</v>
      </c>
      <c r="C9" s="13" t="n">
        <f aca="false">SUM(C10:C13)</f>
        <v>2844</v>
      </c>
      <c r="D9" s="13" t="n">
        <f aca="false">SUM(D10:D13)</f>
        <v>2477</v>
      </c>
      <c r="E9" s="13" t="n">
        <f aca="false">SUM(E10:E13)</f>
        <v>223</v>
      </c>
      <c r="F9" s="13" t="n">
        <f aca="false">SUM(F10:F13)</f>
        <v>2962</v>
      </c>
      <c r="G9" s="13" t="n">
        <f aca="false">SUM(G10:G13)</f>
        <v>2640</v>
      </c>
      <c r="H9" s="14" t="n">
        <f aca="false">(E9-B9)/B9*100</f>
        <v>2.76497695852535</v>
      </c>
      <c r="I9" s="14" t="n">
        <f aca="false">(F9-C9)/C9*100</f>
        <v>4.14908579465542</v>
      </c>
      <c r="J9" s="14" t="n">
        <f aca="false">(G9-D9)/D9*100</f>
        <v>6.58054097698829</v>
      </c>
    </row>
    <row r="10" customFormat="false" ht="15" hidden="false" customHeight="true" outlineLevel="0" collapsed="false">
      <c r="A10" s="18" t="s">
        <v>12</v>
      </c>
      <c r="B10" s="19" t="n">
        <v>59</v>
      </c>
      <c r="C10" s="19" t="n">
        <v>1121</v>
      </c>
      <c r="D10" s="19" t="n">
        <v>862</v>
      </c>
      <c r="E10" s="19" t="n">
        <v>56</v>
      </c>
      <c r="F10" s="19" t="n">
        <v>1031</v>
      </c>
      <c r="G10" s="19" t="n">
        <v>869</v>
      </c>
      <c r="H10" s="17" t="n">
        <f aca="false">(E10-B10)/B10*100</f>
        <v>-5.08474576271187</v>
      </c>
      <c r="I10" s="17" t="n">
        <f aca="false">(F10-C10)/C10*100</f>
        <v>-8.028545941124</v>
      </c>
      <c r="J10" s="17" t="n">
        <f aca="false">(G10-D10)/D10*100</f>
        <v>0.812064965197216</v>
      </c>
    </row>
    <row r="11" customFormat="false" ht="12" hidden="false" customHeight="false" outlineLevel="0" collapsed="false">
      <c r="A11" s="18" t="s">
        <v>13</v>
      </c>
      <c r="B11" s="19" t="n">
        <v>78</v>
      </c>
      <c r="C11" s="19" t="n">
        <v>997</v>
      </c>
      <c r="D11" s="19" t="n">
        <v>997</v>
      </c>
      <c r="E11" s="19" t="n">
        <v>76</v>
      </c>
      <c r="F11" s="19" t="n">
        <v>916</v>
      </c>
      <c r="G11" s="19" t="n">
        <v>916</v>
      </c>
      <c r="H11" s="17" t="n">
        <f aca="false">(E11-B11)/B11*100</f>
        <v>-2.56410256410256</v>
      </c>
      <c r="I11" s="17" t="n">
        <f aca="false">(F11-C11)/C11*100</f>
        <v>-8.12437311935808</v>
      </c>
      <c r="J11" s="17" t="n">
        <f aca="false">(G11-D11)/D11*100</f>
        <v>-8.12437311935808</v>
      </c>
    </row>
    <row r="12" customFormat="false" ht="15" hidden="false" customHeight="true" outlineLevel="0" collapsed="false">
      <c r="A12" s="18" t="s">
        <v>14</v>
      </c>
      <c r="B12" s="19" t="n">
        <v>71</v>
      </c>
      <c r="C12" s="19" t="n">
        <v>469</v>
      </c>
      <c r="D12" s="19" t="n">
        <v>416</v>
      </c>
      <c r="E12" s="19" t="n">
        <v>76</v>
      </c>
      <c r="F12" s="19" t="n">
        <v>512</v>
      </c>
      <c r="G12" s="19" t="n">
        <v>477</v>
      </c>
      <c r="H12" s="17" t="n">
        <f aca="false">(E12-B12)/B12*100</f>
        <v>7.04225352112676</v>
      </c>
      <c r="I12" s="17" t="n">
        <f aca="false">(F12-C12)/C12*100</f>
        <v>9.16844349680171</v>
      </c>
      <c r="J12" s="17" t="n">
        <f aca="false">(G12-D12)/D12*100</f>
        <v>14.6634615384615</v>
      </c>
    </row>
    <row r="13" customFormat="false" ht="15" hidden="false" customHeight="true" outlineLevel="0" collapsed="false">
      <c r="A13" s="18" t="s">
        <v>15</v>
      </c>
      <c r="B13" s="19" t="n">
        <v>9</v>
      </c>
      <c r="C13" s="19" t="n">
        <v>257</v>
      </c>
      <c r="D13" s="19" t="n">
        <v>202</v>
      </c>
      <c r="E13" s="19" t="n">
        <v>15</v>
      </c>
      <c r="F13" s="19" t="n">
        <v>503</v>
      </c>
      <c r="G13" s="19" t="n">
        <v>378</v>
      </c>
      <c r="H13" s="17" t="n">
        <f aca="false">(E13-B13)/B13*100</f>
        <v>66.6666666666667</v>
      </c>
      <c r="I13" s="17" t="n">
        <f aca="false">(F13-C13)/C13*100</f>
        <v>95.7198443579767</v>
      </c>
      <c r="J13" s="17" t="n">
        <f aca="false">(G13-D13)/D13*100</f>
        <v>87.1287128712871</v>
      </c>
    </row>
    <row r="14" s="20" customFormat="true" ht="15" hidden="false" customHeight="true" outlineLevel="0" collapsed="false">
      <c r="A14" s="12" t="s">
        <v>16</v>
      </c>
      <c r="B14" s="13" t="n">
        <f aca="false">SUM(B7,B9)</f>
        <v>1214</v>
      </c>
      <c r="C14" s="13" t="n">
        <f aca="false">SUM(C7,C9)</f>
        <v>40597</v>
      </c>
      <c r="D14" s="13" t="n">
        <f aca="false">SUM(D7,D9)</f>
        <v>33140</v>
      </c>
      <c r="E14" s="13" t="n">
        <f aca="false">SUM(E7,E9)</f>
        <v>1199</v>
      </c>
      <c r="F14" s="13" t="n">
        <f aca="false">SUM(F7,F9)</f>
        <v>40160</v>
      </c>
      <c r="G14" s="13" t="n">
        <f aca="false">SUM(G7,G9)</f>
        <v>32559</v>
      </c>
      <c r="H14" s="14" t="n">
        <f aca="false">(E14-B14)/B14*100</f>
        <v>-1.23558484349259</v>
      </c>
      <c r="I14" s="14" t="n">
        <f aca="false">(F14-C14)/C14*100</f>
        <v>-1.07643421927729</v>
      </c>
      <c r="J14" s="14" t="n">
        <f aca="false">(G14-D14)/D14*100</f>
        <v>-1.75316837658419</v>
      </c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1"/>
      <c r="I15" s="22"/>
    </row>
    <row r="16" s="23" customFormat="true" ht="11.25" hidden="false" customHeight="false" outlineLevel="0" collapsed="false">
      <c r="B16" s="24"/>
      <c r="C16" s="24"/>
      <c r="D16" s="25"/>
      <c r="E16" s="24"/>
      <c r="F16" s="26"/>
      <c r="I16" s="27"/>
    </row>
    <row r="17" customFormat="false" ht="15.75" hidden="false" customHeight="false" outlineLevel="0" collapsed="false">
      <c r="A17" s="28" t="s">
        <v>17</v>
      </c>
      <c r="F17" s="29"/>
      <c r="G17" s="29"/>
    </row>
    <row r="18" customFormat="false" ht="15.75" hidden="false" customHeight="false" outlineLevel="0" collapsed="false">
      <c r="A18" s="28"/>
      <c r="F18" s="29"/>
      <c r="G18" s="29"/>
    </row>
    <row r="19" customFormat="false" ht="50.1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50.1" hidden="false" customHeight="true" outlineLevel="0" collapsed="false">
      <c r="A20" s="30" t="s">
        <v>19</v>
      </c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30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15.75" hidden="false" customHeight="false" outlineLevel="0" collapsed="false">
      <c r="A22" s="28"/>
      <c r="F22" s="29"/>
      <c r="G22" s="29"/>
    </row>
    <row r="23" customFormat="false" ht="11.25" hidden="false" customHeight="false" outlineLevel="0" collapsed="false">
      <c r="C23" s="32"/>
    </row>
    <row r="26" customFormat="false" ht="11.25" hidden="false" customHeight="false" outlineLevel="0" collapsed="false">
      <c r="A26" s="20"/>
    </row>
    <row r="34" customFormat="false" ht="11.25" hidden="false" customHeight="false" outlineLevel="0" collapsed="false">
      <c r="D34" s="20"/>
    </row>
    <row r="52" customFormat="false" ht="11.25" hidden="false" customHeight="true" outlineLevel="0" collapsed="false">
      <c r="B52" s="33"/>
      <c r="C52" s="33"/>
      <c r="G52" s="34"/>
      <c r="H52" s="34"/>
      <c r="J52" s="33"/>
    </row>
    <row r="53" customFormat="false" ht="11.25" hidden="false" customHeight="false" outlineLevel="0" collapsed="false">
      <c r="C53" s="35"/>
      <c r="G53" s="21"/>
      <c r="H53" s="21"/>
      <c r="I53" s="21"/>
      <c r="J53" s="21"/>
    </row>
    <row r="54" customFormat="false" ht="11.25" hidden="false" customHeight="false" outlineLevel="0" collapsed="false">
      <c r="C54" s="35"/>
    </row>
    <row r="55" customFormat="false" ht="11.25" hidden="false" customHeight="false" outlineLevel="0" collapsed="false">
      <c r="A55" s="20"/>
      <c r="B55" s="20"/>
      <c r="C55" s="36"/>
    </row>
    <row r="57" customFormat="false" ht="11.25" hidden="false" customHeight="false" outlineLevel="0" collapsed="false">
      <c r="A57" s="37"/>
      <c r="B57" s="35"/>
      <c r="C57" s="35"/>
    </row>
    <row r="58" customFormat="false" ht="11.25" hidden="false" customHeight="false" outlineLevel="0" collapsed="false">
      <c r="A58" s="37"/>
      <c r="B58" s="35"/>
      <c r="C58" s="35"/>
    </row>
    <row r="59" customFormat="false" ht="11.25" hidden="false" customHeight="false" outlineLevel="0" collapsed="false">
      <c r="B59" s="35"/>
      <c r="C59" s="35"/>
    </row>
    <row r="60" customFormat="false" ht="11.25" hidden="true" customHeight="false" outlineLevel="0" collapsed="false">
      <c r="A60" s="37"/>
      <c r="B60" s="35"/>
      <c r="C60" s="35"/>
      <c r="D60" s="32"/>
      <c r="E60" s="32"/>
    </row>
    <row r="61" customFormat="false" ht="11.25" hidden="false" customHeight="false" outlineLevel="0" collapsed="false">
      <c r="A61" s="37"/>
      <c r="B61" s="35"/>
      <c r="C61" s="35"/>
      <c r="D61" s="32"/>
    </row>
    <row r="62" customFormat="false" ht="11.25" hidden="false" customHeight="false" outlineLevel="0" collapsed="false">
      <c r="A62" s="37"/>
      <c r="B62" s="35"/>
      <c r="C62" s="35"/>
    </row>
    <row r="63" customFormat="false" ht="11.25" hidden="false" customHeight="false" outlineLevel="0" collapsed="false">
      <c r="B63" s="35"/>
      <c r="C63" s="35"/>
      <c r="D63" s="35"/>
      <c r="E63" s="35"/>
    </row>
    <row r="64" customFormat="false" ht="11.25" hidden="false" customHeight="false" outlineLevel="0" collapsed="false">
      <c r="C64" s="38"/>
    </row>
    <row r="65" customFormat="false" ht="11.25" hidden="false" customHeight="false" outlineLevel="0" collapsed="false">
      <c r="B65" s="32"/>
      <c r="C65" s="32"/>
    </row>
    <row r="66" customFormat="false" ht="11.25" hidden="false" customHeight="false" outlineLevel="0" collapsed="false">
      <c r="B66" s="32"/>
      <c r="C66" s="32"/>
    </row>
    <row r="67" customFormat="false" ht="11.25" hidden="false" customHeight="false" outlineLevel="0" collapsed="false">
      <c r="B67" s="32"/>
    </row>
  </sheetData>
  <mergeCells count="8">
    <mergeCell ref="A5:A6"/>
    <mergeCell ref="B5:D5"/>
    <mergeCell ref="E5:G5"/>
    <mergeCell ref="H5:J5"/>
    <mergeCell ref="A19:J19"/>
    <mergeCell ref="A20:J20"/>
    <mergeCell ref="A21:J21"/>
    <mergeCell ref="G52:H52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8.99"/>
    <col collapsed="false" customWidth="true" hidden="false" outlineLevel="0" max="4" min="2" style="39" width="9.28"/>
    <col collapsed="false" customWidth="true" hidden="false" outlineLevel="0" max="5" min="5" style="39" width="9.99"/>
    <col collapsed="false" customWidth="true" hidden="false" outlineLevel="0" max="6" min="6" style="39" width="9.28"/>
    <col collapsed="false" customWidth="true" hidden="false" outlineLevel="0" max="8" min="7" style="39" width="9.85"/>
    <col collapsed="false" customWidth="true" hidden="false" outlineLevel="0" max="11" min="9" style="39" width="9.28"/>
    <col collapsed="false" customWidth="false" hidden="false" outlineLevel="0" max="257" min="12" style="39" width="9.14"/>
  </cols>
  <sheetData>
    <row r="1" s="40" customFormat="true" ht="11.25" hidden="false" customHeight="false" outlineLevel="0" collapsed="false"/>
    <row r="2" s="40" customFormat="true" ht="11.25" hidden="false" customHeight="false" outlineLevel="0" collapsed="false"/>
    <row r="4" customFormat="false" ht="11.25" hidden="false" customHeight="false" outlineLevel="0" collapsed="false">
      <c r="A4" s="41" t="s">
        <v>21</v>
      </c>
    </row>
    <row r="5" customFormat="false" ht="11.25" hidden="false" customHeight="false" outlineLevel="0" collapsed="false">
      <c r="A5" s="41"/>
    </row>
    <row r="6" customFormat="false" ht="33" hidden="false" customHeight="true" outlineLevel="0" collapsed="false">
      <c r="A6" s="42" t="s">
        <v>22</v>
      </c>
      <c r="B6" s="43" t="s">
        <v>23</v>
      </c>
      <c r="C6" s="43" t="s">
        <v>24</v>
      </c>
      <c r="D6" s="43"/>
      <c r="E6" s="43" t="s">
        <v>25</v>
      </c>
      <c r="F6" s="43"/>
      <c r="G6" s="43" t="s">
        <v>26</v>
      </c>
      <c r="H6" s="43" t="s">
        <v>27</v>
      </c>
      <c r="I6" s="43"/>
      <c r="J6" s="43" t="s">
        <v>28</v>
      </c>
      <c r="K6" s="43"/>
    </row>
    <row r="7" s="40" customFormat="true" ht="36" hidden="false" customHeight="false" outlineLevel="0" collapsed="false">
      <c r="A7" s="42"/>
      <c r="B7" s="43"/>
      <c r="C7" s="44" t="s">
        <v>29</v>
      </c>
      <c r="D7" s="45" t="s">
        <v>30</v>
      </c>
      <c r="E7" s="44" t="s">
        <v>29</v>
      </c>
      <c r="F7" s="45" t="s">
        <v>30</v>
      </c>
      <c r="G7" s="43"/>
      <c r="H7" s="44" t="s">
        <v>29</v>
      </c>
      <c r="I7" s="45" t="s">
        <v>31</v>
      </c>
      <c r="J7" s="44" t="s">
        <v>29</v>
      </c>
      <c r="K7" s="45" t="s">
        <v>31</v>
      </c>
    </row>
    <row r="8" customFormat="false" ht="12" hidden="true" customHeight="false" outlineLevel="0" collapsed="false">
      <c r="A8" s="46" t="s">
        <v>32</v>
      </c>
      <c r="B8" s="47" t="n">
        <v>348</v>
      </c>
      <c r="C8" s="47" t="n">
        <v>275</v>
      </c>
      <c r="D8" s="48" t="n">
        <f aca="false">C8/B8*100</f>
        <v>79.0229885057471</v>
      </c>
      <c r="E8" s="47" t="n">
        <f aca="false">B8-C8</f>
        <v>73</v>
      </c>
      <c r="F8" s="48" t="n">
        <f aca="false">E8/B8*100</f>
        <v>20.9770114942529</v>
      </c>
      <c r="G8" s="47" t="n">
        <v>125537</v>
      </c>
      <c r="H8" s="47" t="n">
        <v>122154</v>
      </c>
      <c r="I8" s="48" t="n">
        <f aca="false">H8/G8*100</f>
        <v>97.3051769597808</v>
      </c>
      <c r="J8" s="47" t="n">
        <f aca="false">G8-H8</f>
        <v>3383</v>
      </c>
      <c r="K8" s="48" t="n">
        <f aca="false">J8/G8*100</f>
        <v>2.69482304021922</v>
      </c>
    </row>
    <row r="9" customFormat="false" ht="12" hidden="true" customHeight="false" outlineLevel="0" collapsed="false">
      <c r="A9" s="46" t="s">
        <v>33</v>
      </c>
      <c r="B9" s="47" t="n">
        <v>348</v>
      </c>
      <c r="C9" s="47" t="n">
        <v>278</v>
      </c>
      <c r="D9" s="48" t="n">
        <f aca="false">C9/B9*100</f>
        <v>79.8850574712644</v>
      </c>
      <c r="E9" s="47" t="n">
        <f aca="false">B9-C9</f>
        <v>70</v>
      </c>
      <c r="F9" s="48" t="n">
        <f aca="false">E9/B9*100</f>
        <v>20.1149425287356</v>
      </c>
      <c r="G9" s="47" t="n">
        <v>126052</v>
      </c>
      <c r="H9" s="47" t="n">
        <v>123056</v>
      </c>
      <c r="I9" s="48" t="n">
        <f aca="false">H9/G9*100</f>
        <v>97.6232031225209</v>
      </c>
      <c r="J9" s="47" t="n">
        <f aca="false">G9-H9</f>
        <v>2996</v>
      </c>
      <c r="K9" s="48" t="n">
        <f aca="false">J9/G9*100</f>
        <v>2.37679687747914</v>
      </c>
    </row>
    <row r="10" customFormat="false" ht="12" hidden="true" customHeight="false" outlineLevel="0" collapsed="false">
      <c r="A10" s="46" t="s">
        <v>34</v>
      </c>
      <c r="B10" s="47" t="n">
        <v>348</v>
      </c>
      <c r="C10" s="47" t="n">
        <v>283</v>
      </c>
      <c r="D10" s="48" t="n">
        <f aca="false">C10/B10*100</f>
        <v>81.3218390804598</v>
      </c>
      <c r="E10" s="47" t="n">
        <f aca="false">B10-C10</f>
        <v>65</v>
      </c>
      <c r="F10" s="48" t="n">
        <f aca="false">E10/B10*100</f>
        <v>18.6781609195402</v>
      </c>
      <c r="G10" s="47" t="n">
        <v>124711</v>
      </c>
      <c r="H10" s="47" t="n">
        <v>122223</v>
      </c>
      <c r="I10" s="48" t="n">
        <f aca="false">H10/G10*100</f>
        <v>98.0049875311721</v>
      </c>
      <c r="J10" s="47" t="n">
        <f aca="false">G10-H10</f>
        <v>2488</v>
      </c>
      <c r="K10" s="48" t="n">
        <f aca="false">J10/G10*100</f>
        <v>1.99501246882793</v>
      </c>
    </row>
    <row r="11" customFormat="false" ht="12" hidden="false" customHeight="false" outlineLevel="0" collapsed="false">
      <c r="A11" s="46" t="s">
        <v>35</v>
      </c>
      <c r="B11" s="47" t="n">
        <v>348</v>
      </c>
      <c r="C11" s="47" t="n">
        <v>281</v>
      </c>
      <c r="D11" s="48" t="n">
        <f aca="false">C11/B11*100</f>
        <v>80.7471264367816</v>
      </c>
      <c r="E11" s="47" t="n">
        <f aca="false">B11-C11</f>
        <v>67</v>
      </c>
      <c r="F11" s="48" t="n">
        <f aca="false">E11/B11*100</f>
        <v>19.2528735632184</v>
      </c>
      <c r="G11" s="47" t="n">
        <v>121630</v>
      </c>
      <c r="H11" s="47" t="n">
        <v>118909</v>
      </c>
      <c r="I11" s="48" t="n">
        <f aca="false">H11/G11*100</f>
        <v>97.7628874455315</v>
      </c>
      <c r="J11" s="47" t="n">
        <f aca="false">G11-H11</f>
        <v>2721</v>
      </c>
      <c r="K11" s="48" t="n">
        <f aca="false">J11/G11*100</f>
        <v>2.23711255446847</v>
      </c>
    </row>
    <row r="12" customFormat="false" ht="12" hidden="false" customHeight="false" outlineLevel="0" collapsed="false">
      <c r="A12" s="46" t="s">
        <v>36</v>
      </c>
      <c r="B12" s="47" t="n">
        <v>348</v>
      </c>
      <c r="C12" s="47" t="n">
        <v>281</v>
      </c>
      <c r="D12" s="48" t="n">
        <f aca="false">C12/B12*100</f>
        <v>80.7471264367816</v>
      </c>
      <c r="E12" s="47" t="n">
        <f aca="false">B12-C12</f>
        <v>67</v>
      </c>
      <c r="F12" s="48" t="n">
        <f aca="false">E12/B12*100</f>
        <v>19.2528735632184</v>
      </c>
      <c r="G12" s="47" t="n">
        <v>117478</v>
      </c>
      <c r="H12" s="47" t="n">
        <v>114904</v>
      </c>
      <c r="I12" s="48" t="n">
        <f aca="false">H12/G12*100</f>
        <v>97.8089514632527</v>
      </c>
      <c r="J12" s="47" t="n">
        <f aca="false">G12-H12</f>
        <v>2574</v>
      </c>
      <c r="K12" s="48" t="n">
        <f aca="false">J12/G12*100</f>
        <v>2.19104853674731</v>
      </c>
    </row>
    <row r="13" customFormat="false" ht="12" hidden="false" customHeight="false" outlineLevel="0" collapsed="false">
      <c r="A13" s="46" t="s">
        <v>37</v>
      </c>
      <c r="B13" s="47" t="n">
        <v>340</v>
      </c>
      <c r="C13" s="47" t="n">
        <v>280</v>
      </c>
      <c r="D13" s="48" t="n">
        <f aca="false">C13/B13*100</f>
        <v>82.3529411764706</v>
      </c>
      <c r="E13" s="47" t="n">
        <f aca="false">B13-C13</f>
        <v>60</v>
      </c>
      <c r="F13" s="48" t="n">
        <f aca="false">E13/B13*100</f>
        <v>17.6470588235294</v>
      </c>
      <c r="G13" s="47" t="n">
        <v>114201</v>
      </c>
      <c r="H13" s="47" t="n">
        <v>112056</v>
      </c>
      <c r="I13" s="48" t="n">
        <f aca="false">H13/G13*100</f>
        <v>98.1217327343894</v>
      </c>
      <c r="J13" s="47" t="n">
        <f aca="false">G13-H13</f>
        <v>2145</v>
      </c>
      <c r="K13" s="48" t="n">
        <f aca="false">J13/G13*100</f>
        <v>1.87826726561063</v>
      </c>
    </row>
    <row r="14" customFormat="false" ht="12" hidden="false" customHeight="false" outlineLevel="0" collapsed="false">
      <c r="A14" s="46" t="s">
        <v>38</v>
      </c>
      <c r="B14" s="47" t="n">
        <v>334</v>
      </c>
      <c r="C14" s="47" t="n">
        <v>271</v>
      </c>
      <c r="D14" s="48" t="n">
        <f aca="false">C14/B14*100</f>
        <v>81.1377245508982</v>
      </c>
      <c r="E14" s="47" t="n">
        <f aca="false">B14-C14</f>
        <v>63</v>
      </c>
      <c r="F14" s="48" t="n">
        <f aca="false">E14/B14*100</f>
        <v>18.8622754491018</v>
      </c>
      <c r="G14" s="47" t="n">
        <v>110771</v>
      </c>
      <c r="H14" s="47" t="n">
        <v>108477</v>
      </c>
      <c r="I14" s="48" t="n">
        <f aca="false">H14/G14*100</f>
        <v>97.929060855278</v>
      </c>
      <c r="J14" s="47" t="n">
        <f aca="false">G14-H14</f>
        <v>2294</v>
      </c>
      <c r="K14" s="48" t="n">
        <f aca="false">J14/G14*100</f>
        <v>2.07093914472199</v>
      </c>
    </row>
    <row r="15" customFormat="false" ht="11.25" hidden="false" customHeight="false" outlineLevel="0" collapsed="false">
      <c r="A15" s="49"/>
      <c r="B15" s="50"/>
      <c r="C15" s="50"/>
      <c r="D15" s="51"/>
      <c r="E15" s="50"/>
      <c r="F15" s="51"/>
      <c r="G15" s="50"/>
      <c r="H15" s="50"/>
      <c r="I15" s="51"/>
      <c r="J15" s="50"/>
      <c r="K15" s="51"/>
    </row>
    <row r="16" customFormat="false" ht="11.25" hidden="false" customHeight="false" outlineLevel="0" collapsed="false">
      <c r="A16" s="49"/>
      <c r="B16" s="50"/>
      <c r="C16" s="50"/>
      <c r="D16" s="51"/>
      <c r="E16" s="50"/>
      <c r="F16" s="51"/>
      <c r="G16" s="50"/>
      <c r="H16" s="50"/>
      <c r="I16" s="51"/>
      <c r="J16" s="50"/>
      <c r="K16" s="51"/>
    </row>
    <row r="17" customFormat="false" ht="11.25" hidden="false" customHeight="false" outlineLevel="0" collapsed="false">
      <c r="A17" s="41" t="s">
        <v>39</v>
      </c>
    </row>
    <row r="19" customFormat="false" ht="33" hidden="false" customHeight="true" outlineLevel="0" collapsed="false">
      <c r="A19" s="42" t="s">
        <v>22</v>
      </c>
      <c r="B19" s="43" t="s">
        <v>40</v>
      </c>
      <c r="C19" s="43" t="s">
        <v>24</v>
      </c>
      <c r="D19" s="43"/>
      <c r="E19" s="43" t="s">
        <v>25</v>
      </c>
      <c r="F19" s="43"/>
      <c r="G19" s="43" t="s">
        <v>26</v>
      </c>
      <c r="H19" s="43" t="s">
        <v>27</v>
      </c>
      <c r="I19" s="43"/>
      <c r="J19" s="43" t="s">
        <v>28</v>
      </c>
      <c r="K19" s="43"/>
    </row>
    <row r="20" s="40" customFormat="true" ht="36" hidden="false" customHeight="false" outlineLevel="0" collapsed="false">
      <c r="A20" s="42"/>
      <c r="B20" s="43"/>
      <c r="C20" s="44" t="s">
        <v>41</v>
      </c>
      <c r="D20" s="45" t="s">
        <v>30</v>
      </c>
      <c r="E20" s="44" t="s">
        <v>41</v>
      </c>
      <c r="F20" s="45" t="s">
        <v>30</v>
      </c>
      <c r="G20" s="43"/>
      <c r="H20" s="44" t="s">
        <v>41</v>
      </c>
      <c r="I20" s="45" t="s">
        <v>31</v>
      </c>
      <c r="J20" s="44" t="s">
        <v>41</v>
      </c>
      <c r="K20" s="45" t="s">
        <v>31</v>
      </c>
    </row>
    <row r="21" customFormat="false" ht="12" hidden="true" customHeight="true" outlineLevel="0" collapsed="false">
      <c r="A21" s="46" t="s">
        <v>42</v>
      </c>
      <c r="B21" s="47" t="n">
        <v>125</v>
      </c>
      <c r="C21" s="47" t="n">
        <v>70</v>
      </c>
      <c r="D21" s="48" t="n">
        <f aca="false">C21/B21*100</f>
        <v>56</v>
      </c>
      <c r="E21" s="47" t="n">
        <f aca="false">B21-C21</f>
        <v>55</v>
      </c>
      <c r="F21" s="48" t="n">
        <f aca="false">E21/B21*100</f>
        <v>44</v>
      </c>
      <c r="G21" s="47" t="n">
        <v>11901</v>
      </c>
      <c r="H21" s="47" t="n">
        <v>9871</v>
      </c>
      <c r="I21" s="48" t="n">
        <f aca="false">H21/G21*100</f>
        <v>82.9426098647173</v>
      </c>
      <c r="J21" s="47" t="n">
        <f aca="false">G21-H21</f>
        <v>2030</v>
      </c>
      <c r="K21" s="48" t="n">
        <f aca="false">J21/G21*100</f>
        <v>17.0573901352828</v>
      </c>
    </row>
    <row r="22" customFormat="false" ht="12" hidden="true" customHeight="true" outlineLevel="0" collapsed="false">
      <c r="A22" s="46" t="s">
        <v>33</v>
      </c>
      <c r="B22" s="47" t="n">
        <v>125</v>
      </c>
      <c r="C22" s="47" t="n">
        <v>72</v>
      </c>
      <c r="D22" s="48" t="n">
        <f aca="false">C22/B22*100</f>
        <v>57.6</v>
      </c>
      <c r="E22" s="47" t="n">
        <f aca="false">B22-C22</f>
        <v>53</v>
      </c>
      <c r="F22" s="48" t="n">
        <f aca="false">E22/B22*100</f>
        <v>42.4</v>
      </c>
      <c r="G22" s="47" t="n">
        <v>11686</v>
      </c>
      <c r="H22" s="47" t="n">
        <v>9763</v>
      </c>
      <c r="I22" s="48" t="n">
        <f aca="false">H22/G22*100</f>
        <v>83.5444121170632</v>
      </c>
      <c r="J22" s="47" t="n">
        <f aca="false">G22-H22</f>
        <v>1923</v>
      </c>
      <c r="K22" s="48" t="n">
        <f aca="false">J22/G22*100</f>
        <v>16.4555878829368</v>
      </c>
    </row>
    <row r="23" customFormat="false" ht="12" hidden="true" customHeight="true" outlineLevel="0" collapsed="false">
      <c r="A23" s="46" t="s">
        <v>34</v>
      </c>
      <c r="B23" s="47" t="n">
        <v>125</v>
      </c>
      <c r="C23" s="47" t="n">
        <v>76</v>
      </c>
      <c r="D23" s="48" t="n">
        <f aca="false">C23/B23*100</f>
        <v>60.8</v>
      </c>
      <c r="E23" s="47" t="n">
        <f aca="false">B23-C23</f>
        <v>49</v>
      </c>
      <c r="F23" s="48" t="n">
        <f aca="false">E23/B23*100</f>
        <v>39.2</v>
      </c>
      <c r="G23" s="47" t="n">
        <v>11471</v>
      </c>
      <c r="H23" s="47" t="n">
        <v>9908</v>
      </c>
      <c r="I23" s="48" t="n">
        <f aca="false">H23/G23*100</f>
        <v>86.374335280272</v>
      </c>
      <c r="J23" s="47" t="n">
        <f aca="false">G23-H23</f>
        <v>1563</v>
      </c>
      <c r="K23" s="48" t="n">
        <f aca="false">J23/G23*100</f>
        <v>13.625664719728</v>
      </c>
    </row>
    <row r="24" customFormat="false" ht="12" hidden="false" customHeight="false" outlineLevel="0" collapsed="false">
      <c r="A24" s="46" t="s">
        <v>35</v>
      </c>
      <c r="B24" s="47" t="n">
        <v>125</v>
      </c>
      <c r="C24" s="47" t="n">
        <v>74</v>
      </c>
      <c r="D24" s="48" t="n">
        <f aca="false">C24/B24*100</f>
        <v>59.2</v>
      </c>
      <c r="E24" s="47" t="n">
        <f aca="false">B24-C24</f>
        <v>51</v>
      </c>
      <c r="F24" s="48" t="n">
        <f aca="false">E24/B24*100</f>
        <v>40.8</v>
      </c>
      <c r="G24" s="47" t="n">
        <v>11129</v>
      </c>
      <c r="H24" s="47" t="n">
        <v>9419</v>
      </c>
      <c r="I24" s="48" t="n">
        <f aca="false">H24/G24*100</f>
        <v>84.6347380717046</v>
      </c>
      <c r="J24" s="47" t="n">
        <f aca="false">G24-H24</f>
        <v>1710</v>
      </c>
      <c r="K24" s="48" t="n">
        <f aca="false">J24/G24*100</f>
        <v>15.3652619282954</v>
      </c>
    </row>
    <row r="25" customFormat="false" ht="12" hidden="false" customHeight="false" outlineLevel="0" collapsed="false">
      <c r="A25" s="46" t="s">
        <v>36</v>
      </c>
      <c r="B25" s="47" t="n">
        <v>125</v>
      </c>
      <c r="C25" s="47" t="n">
        <v>75</v>
      </c>
      <c r="D25" s="48" t="n">
        <f aca="false">C25/B25*100</f>
        <v>60</v>
      </c>
      <c r="E25" s="47" t="n">
        <f aca="false">B25-C25</f>
        <v>50</v>
      </c>
      <c r="F25" s="48" t="n">
        <f aca="false">E25/B25*100</f>
        <v>40</v>
      </c>
      <c r="G25" s="47" t="n">
        <v>10206</v>
      </c>
      <c r="H25" s="47" t="n">
        <v>9098</v>
      </c>
      <c r="I25" s="48" t="n">
        <f aca="false">H25/G25*100</f>
        <v>89.1436409954929</v>
      </c>
      <c r="J25" s="47" t="n">
        <f aca="false">G25-H25</f>
        <v>1108</v>
      </c>
      <c r="K25" s="48" t="n">
        <f aca="false">J25/G25*100</f>
        <v>10.8563590045072</v>
      </c>
    </row>
    <row r="26" customFormat="false" ht="12" hidden="false" customHeight="false" outlineLevel="0" collapsed="false">
      <c r="A26" s="46" t="s">
        <v>37</v>
      </c>
      <c r="B26" s="47" t="n">
        <v>123</v>
      </c>
      <c r="C26" s="47" t="n">
        <v>79</v>
      </c>
      <c r="D26" s="48" t="n">
        <f aca="false">C26/B26*100</f>
        <v>64.2276422764228</v>
      </c>
      <c r="E26" s="47" t="n">
        <f aca="false">B26-C26</f>
        <v>44</v>
      </c>
      <c r="F26" s="48" t="n">
        <f aca="false">E26/B26*100</f>
        <v>35.7723577235772</v>
      </c>
      <c r="G26" s="47" t="n">
        <v>10840</v>
      </c>
      <c r="H26" s="47" t="n">
        <v>9609</v>
      </c>
      <c r="I26" s="48" t="n">
        <f aca="false">H26/G26*100</f>
        <v>88.6439114391144</v>
      </c>
      <c r="J26" s="47" t="n">
        <f aca="false">G26-H26</f>
        <v>1231</v>
      </c>
      <c r="K26" s="48" t="n">
        <f aca="false">J26/G26*100</f>
        <v>11.3560885608856</v>
      </c>
    </row>
    <row r="27" customFormat="false" ht="12" hidden="false" customHeight="false" outlineLevel="0" collapsed="false">
      <c r="A27" s="46" t="s">
        <v>38</v>
      </c>
      <c r="B27" s="47" t="n">
        <v>119</v>
      </c>
      <c r="C27" s="47" t="n">
        <v>71</v>
      </c>
      <c r="D27" s="48" t="n">
        <f aca="false">C27/B27*100</f>
        <v>59.6638655462185</v>
      </c>
      <c r="E27" s="47" t="n">
        <f aca="false">B27-C27</f>
        <v>48</v>
      </c>
      <c r="F27" s="48" t="n">
        <f aca="false">E27/B27*100</f>
        <v>40.3361344537815</v>
      </c>
      <c r="G27" s="47" t="n">
        <v>10279</v>
      </c>
      <c r="H27" s="47" t="n">
        <v>8796</v>
      </c>
      <c r="I27" s="48" t="n">
        <f aca="false">H27/G27*100</f>
        <v>85.5725265103609</v>
      </c>
      <c r="J27" s="47" t="n">
        <f aca="false">G27-H27</f>
        <v>1483</v>
      </c>
      <c r="K27" s="48" t="n">
        <f aca="false">J27/G27*100</f>
        <v>14.4274734896391</v>
      </c>
    </row>
    <row r="29" customFormat="false" ht="11.25" hidden="false" customHeight="false" outlineLevel="0" collapsed="false">
      <c r="A29" s="49"/>
      <c r="G29" s="52"/>
      <c r="H29" s="52"/>
    </row>
    <row r="30" s="53" customFormat="true" ht="11.25" hidden="false" customHeight="false" outlineLevel="0" collapsed="false">
      <c r="A30" s="39"/>
    </row>
    <row r="31" s="53" customFormat="true" ht="11.25" hidden="false" customHeight="false" outlineLevel="0" collapsed="false">
      <c r="A31" s="41" t="s">
        <v>43</v>
      </c>
    </row>
    <row r="32" customFormat="false" ht="11.25" hidden="false" customHeight="false" outlineLevel="0" collapsed="false">
      <c r="A32" s="41"/>
    </row>
    <row r="33" customFormat="false" ht="32.25" hidden="false" customHeight="true" outlineLevel="0" collapsed="false">
      <c r="A33" s="42" t="s">
        <v>44</v>
      </c>
      <c r="B33" s="43" t="s">
        <v>45</v>
      </c>
      <c r="C33" s="43" t="s">
        <v>24</v>
      </c>
      <c r="D33" s="43"/>
      <c r="E33" s="43" t="s">
        <v>25</v>
      </c>
      <c r="F33" s="43"/>
      <c r="G33" s="43" t="s">
        <v>26</v>
      </c>
      <c r="H33" s="43" t="s">
        <v>27</v>
      </c>
      <c r="I33" s="43"/>
      <c r="J33" s="43" t="s">
        <v>28</v>
      </c>
      <c r="K33" s="43"/>
    </row>
    <row r="34" s="40" customFormat="true" ht="36" hidden="false" customHeight="false" outlineLevel="0" collapsed="false">
      <c r="A34" s="42"/>
      <c r="B34" s="43"/>
      <c r="C34" s="44" t="s">
        <v>29</v>
      </c>
      <c r="D34" s="45" t="s">
        <v>30</v>
      </c>
      <c r="E34" s="44" t="s">
        <v>29</v>
      </c>
      <c r="F34" s="45" t="s">
        <v>30</v>
      </c>
      <c r="G34" s="43"/>
      <c r="H34" s="44" t="s">
        <v>29</v>
      </c>
      <c r="I34" s="45" t="s">
        <v>31</v>
      </c>
      <c r="J34" s="44" t="s">
        <v>29</v>
      </c>
      <c r="K34" s="45" t="s">
        <v>31</v>
      </c>
    </row>
    <row r="35" s="41" customFormat="true" ht="12" hidden="false" customHeight="false" outlineLevel="0" collapsed="false">
      <c r="A35" s="54" t="s">
        <v>46</v>
      </c>
      <c r="B35" s="55" t="n">
        <f aca="false">SUM(B36:B38)</f>
        <v>48</v>
      </c>
      <c r="C35" s="55" t="n">
        <f aca="false">SUM(C36:C38)</f>
        <v>28</v>
      </c>
      <c r="D35" s="56" t="n">
        <f aca="false">C35/B35*100</f>
        <v>58.3333333333333</v>
      </c>
      <c r="E35" s="55" t="n">
        <f aca="false">SUM(E36:E38)</f>
        <v>20</v>
      </c>
      <c r="F35" s="56" t="n">
        <f aca="false">E35/B35*100</f>
        <v>41.6666666666667</v>
      </c>
      <c r="G35" s="55" t="n">
        <f aca="false">SUM(G36:G38)</f>
        <v>7002</v>
      </c>
      <c r="H35" s="55" t="n">
        <f aca="false">SUM(H36:H38)</f>
        <v>6364</v>
      </c>
      <c r="I35" s="56" t="n">
        <f aca="false">H35/G35*100</f>
        <v>90.8883176235361</v>
      </c>
      <c r="J35" s="55" t="n">
        <f aca="false">SUM(J36:J38)</f>
        <v>638</v>
      </c>
      <c r="K35" s="56" t="n">
        <f aca="false">J35/H35*100</f>
        <v>10.0251414204903</v>
      </c>
    </row>
    <row r="36" customFormat="false" ht="12" hidden="false" customHeight="false" outlineLevel="0" collapsed="false">
      <c r="A36" s="57" t="s">
        <v>47</v>
      </c>
      <c r="B36" s="47" t="n">
        <v>24</v>
      </c>
      <c r="C36" s="47" t="n">
        <v>16</v>
      </c>
      <c r="D36" s="48" t="n">
        <f aca="false">C36/B36*100</f>
        <v>66.6666666666667</v>
      </c>
      <c r="E36" s="47" t="n">
        <f aca="false">B36-C36</f>
        <v>8</v>
      </c>
      <c r="F36" s="48" t="n">
        <f aca="false">E36/B36*100</f>
        <v>33.3333333333333</v>
      </c>
      <c r="G36" s="47" t="n">
        <v>2568</v>
      </c>
      <c r="H36" s="47" t="n">
        <v>2123</v>
      </c>
      <c r="I36" s="48" t="n">
        <f aca="false">H36/G36*100</f>
        <v>82.6713395638629</v>
      </c>
      <c r="J36" s="47" t="n">
        <f aca="false">G36-H36</f>
        <v>445</v>
      </c>
      <c r="K36" s="48" t="n">
        <f aca="false">J36/H36*100</f>
        <v>20.9609043805935</v>
      </c>
    </row>
    <row r="37" customFormat="false" ht="12" hidden="false" customHeight="false" outlineLevel="0" collapsed="false">
      <c r="A37" s="57" t="s">
        <v>48</v>
      </c>
      <c r="B37" s="47" t="n">
        <v>1</v>
      </c>
      <c r="C37" s="47" t="n">
        <v>1</v>
      </c>
      <c r="D37" s="48" t="n">
        <f aca="false">C37/B37*100</f>
        <v>100</v>
      </c>
      <c r="E37" s="47"/>
      <c r="F37" s="48" t="n">
        <f aca="false">E37/B37*100</f>
        <v>0</v>
      </c>
      <c r="G37" s="47" t="n">
        <v>2633</v>
      </c>
      <c r="H37" s="47" t="n">
        <v>2633</v>
      </c>
      <c r="I37" s="48" t="n">
        <f aca="false">H37/G37*100</f>
        <v>100</v>
      </c>
      <c r="J37" s="47" t="n">
        <f aca="false">G37-H37</f>
        <v>0</v>
      </c>
      <c r="K37" s="48" t="n">
        <f aca="false">J37/H37*100</f>
        <v>0</v>
      </c>
    </row>
    <row r="38" customFormat="false" ht="12" hidden="false" customHeight="false" outlineLevel="0" collapsed="false">
      <c r="A38" s="57" t="s">
        <v>49</v>
      </c>
      <c r="B38" s="47" t="n">
        <v>23</v>
      </c>
      <c r="C38" s="47" t="n">
        <v>11</v>
      </c>
      <c r="D38" s="48" t="n">
        <f aca="false">C38/B38*100</f>
        <v>47.8260869565217</v>
      </c>
      <c r="E38" s="47" t="n">
        <f aca="false">B38-C38</f>
        <v>12</v>
      </c>
      <c r="F38" s="48" t="n">
        <f aca="false">E38/B38*100</f>
        <v>52.1739130434783</v>
      </c>
      <c r="G38" s="47" t="n">
        <v>1801</v>
      </c>
      <c r="H38" s="47" t="n">
        <v>1608</v>
      </c>
      <c r="I38" s="48" t="n">
        <f aca="false">H38/G38*100</f>
        <v>89.2837312604109</v>
      </c>
      <c r="J38" s="47" t="n">
        <f aca="false">G38-H38</f>
        <v>193</v>
      </c>
      <c r="K38" s="48" t="n">
        <f aca="false">J38/H38*100</f>
        <v>12.0024875621891</v>
      </c>
    </row>
    <row r="39" s="41" customFormat="true" ht="12" hidden="false" customHeight="false" outlineLevel="0" collapsed="false">
      <c r="A39" s="54" t="s">
        <v>50</v>
      </c>
      <c r="B39" s="55" t="n">
        <f aca="false">SUM(B40:B43)</f>
        <v>45</v>
      </c>
      <c r="C39" s="55" t="n">
        <f aca="false">SUM(C40:C43)</f>
        <v>29</v>
      </c>
      <c r="D39" s="56" t="n">
        <f aca="false">C39/B39*100</f>
        <v>64.4444444444444</v>
      </c>
      <c r="E39" s="55" t="n">
        <f aca="false">SUM(E40:E43)</f>
        <v>16</v>
      </c>
      <c r="F39" s="56" t="n">
        <f aca="false">E39/B39*100</f>
        <v>35.5555555555556</v>
      </c>
      <c r="G39" s="55" t="n">
        <f aca="false">SUM(G40:G43)</f>
        <v>11453</v>
      </c>
      <c r="H39" s="55" t="n">
        <f aca="false">SUM(H40:H43)</f>
        <v>11010</v>
      </c>
      <c r="I39" s="56" t="n">
        <f aca="false">H39/G39*100</f>
        <v>96.132017811927</v>
      </c>
      <c r="J39" s="55" t="n">
        <f aca="false">SUM(J40:J43)</f>
        <v>443</v>
      </c>
      <c r="K39" s="56" t="n">
        <f aca="false">J39/H39*100</f>
        <v>4.0236148955495</v>
      </c>
      <c r="L39" s="39"/>
    </row>
    <row r="40" customFormat="false" ht="12" hidden="false" customHeight="false" outlineLevel="0" collapsed="false">
      <c r="A40" s="57" t="s">
        <v>51</v>
      </c>
      <c r="B40" s="47" t="n">
        <v>11</v>
      </c>
      <c r="C40" s="47" t="n">
        <v>10</v>
      </c>
      <c r="D40" s="48" t="n">
        <f aca="false">C40/B40*100</f>
        <v>90.9090909090909</v>
      </c>
      <c r="E40" s="47" t="n">
        <f aca="false">B40-C40</f>
        <v>1</v>
      </c>
      <c r="F40" s="48" t="n">
        <f aca="false">E40/B40*100</f>
        <v>9.09090909090909</v>
      </c>
      <c r="G40" s="47" t="n">
        <v>2759</v>
      </c>
      <c r="H40" s="47" t="n">
        <v>2681</v>
      </c>
      <c r="I40" s="48" t="n">
        <f aca="false">H40/G40*100</f>
        <v>97.1728887277999</v>
      </c>
      <c r="J40" s="47" t="n">
        <f aca="false">G40-H40</f>
        <v>78</v>
      </c>
      <c r="K40" s="48" t="n">
        <f aca="false">J40/H40*100</f>
        <v>2.90936217829168</v>
      </c>
    </row>
    <row r="41" customFormat="false" ht="12" hidden="false" customHeight="false" outlineLevel="0" collapsed="false">
      <c r="A41" s="57" t="s">
        <v>52</v>
      </c>
      <c r="B41" s="47" t="n">
        <v>5</v>
      </c>
      <c r="C41" s="47" t="n">
        <v>5</v>
      </c>
      <c r="D41" s="48" t="n">
        <f aca="false">C41/B41*100</f>
        <v>100</v>
      </c>
      <c r="E41" s="47" t="n">
        <f aca="false">B41-C41</f>
        <v>0</v>
      </c>
      <c r="F41" s="48" t="n">
        <f aca="false">E41/B41*100</f>
        <v>0</v>
      </c>
      <c r="G41" s="47" t="n">
        <v>5770</v>
      </c>
      <c r="H41" s="47" t="n">
        <v>5770</v>
      </c>
      <c r="I41" s="48" t="n">
        <f aca="false">H41/G41*100</f>
        <v>100</v>
      </c>
      <c r="J41" s="47" t="n">
        <f aca="false">G41-H41</f>
        <v>0</v>
      </c>
      <c r="K41" s="48" t="n">
        <f aca="false">J41/H41*100</f>
        <v>0</v>
      </c>
    </row>
    <row r="42" customFormat="false" ht="12" hidden="false" customHeight="false" outlineLevel="0" collapsed="false">
      <c r="A42" s="57" t="s">
        <v>53</v>
      </c>
      <c r="B42" s="47" t="n">
        <v>13</v>
      </c>
      <c r="C42" s="47" t="n">
        <v>9</v>
      </c>
      <c r="D42" s="48" t="n">
        <f aca="false">C42/B42*100</f>
        <v>69.2307692307692</v>
      </c>
      <c r="E42" s="47" t="n">
        <f aca="false">B42-C42</f>
        <v>4</v>
      </c>
      <c r="F42" s="48" t="n">
        <f aca="false">E42/B42*100</f>
        <v>30.7692307692308</v>
      </c>
      <c r="G42" s="47" t="n">
        <v>1970</v>
      </c>
      <c r="H42" s="47" t="n">
        <v>1839</v>
      </c>
      <c r="I42" s="48" t="n">
        <f aca="false">H42/G42*100</f>
        <v>93.3502538071066</v>
      </c>
      <c r="J42" s="47" t="n">
        <f aca="false">G42-H42</f>
        <v>131</v>
      </c>
      <c r="K42" s="48" t="n">
        <f aca="false">J42/H42*100</f>
        <v>7.12343665035345</v>
      </c>
    </row>
    <row r="43" customFormat="false" ht="12" hidden="false" customHeight="false" outlineLevel="0" collapsed="false">
      <c r="A43" s="57" t="s">
        <v>54</v>
      </c>
      <c r="B43" s="47" t="n">
        <v>16</v>
      </c>
      <c r="C43" s="47" t="n">
        <v>5</v>
      </c>
      <c r="D43" s="48" t="n">
        <f aca="false">C43/B43*100</f>
        <v>31.25</v>
      </c>
      <c r="E43" s="47" t="n">
        <f aca="false">B43-C43</f>
        <v>11</v>
      </c>
      <c r="F43" s="48" t="n">
        <f aca="false">E43/B43*100</f>
        <v>68.75</v>
      </c>
      <c r="G43" s="47" t="n">
        <v>954</v>
      </c>
      <c r="H43" s="47" t="n">
        <v>720</v>
      </c>
      <c r="I43" s="48" t="n">
        <f aca="false">H43/G43*100</f>
        <v>75.4716981132076</v>
      </c>
      <c r="J43" s="47" t="n">
        <f aca="false">G43-H43</f>
        <v>234</v>
      </c>
      <c r="K43" s="48" t="n">
        <f aca="false">J43/H43*100</f>
        <v>32.5</v>
      </c>
    </row>
    <row r="44" s="41" customFormat="true" ht="12" hidden="false" customHeight="false" outlineLevel="0" collapsed="false">
      <c r="A44" s="54" t="s">
        <v>55</v>
      </c>
      <c r="B44" s="55" t="n">
        <f aca="false">SUM(B45:B50)</f>
        <v>42</v>
      </c>
      <c r="C44" s="55" t="n">
        <f aca="false">SUM(C45:C50)</f>
        <v>42</v>
      </c>
      <c r="D44" s="56" t="n">
        <f aca="false">C44/B44*100</f>
        <v>100</v>
      </c>
      <c r="E44" s="55" t="n">
        <f aca="false">SUM(E45:E50)</f>
        <v>0</v>
      </c>
      <c r="F44" s="56" t="n">
        <f aca="false">E44/B44*100</f>
        <v>0</v>
      </c>
      <c r="G44" s="55" t="n">
        <f aca="false">SUM(G45:G50)</f>
        <v>14690</v>
      </c>
      <c r="H44" s="55" t="n">
        <f aca="false">SUM(H45:H50)</f>
        <v>14690</v>
      </c>
      <c r="I44" s="56" t="n">
        <f aca="false">H44/G44*100</f>
        <v>100</v>
      </c>
      <c r="J44" s="55" t="n">
        <f aca="false">SUM(J45:J50)</f>
        <v>0</v>
      </c>
      <c r="K44" s="56" t="n">
        <f aca="false">J44/H44*100</f>
        <v>0</v>
      </c>
      <c r="L44" s="39"/>
    </row>
    <row r="45" customFormat="false" ht="12" hidden="false" customHeight="false" outlineLevel="0" collapsed="false">
      <c r="A45" s="57" t="s">
        <v>56</v>
      </c>
      <c r="B45" s="47" t="n">
        <v>7</v>
      </c>
      <c r="C45" s="47" t="n">
        <v>7</v>
      </c>
      <c r="D45" s="48" t="n">
        <f aca="false">C45/B45*100</f>
        <v>100</v>
      </c>
      <c r="E45" s="47" t="n">
        <f aca="false">B45-C45</f>
        <v>0</v>
      </c>
      <c r="F45" s="48" t="n">
        <f aca="false">E45/B45*100</f>
        <v>0</v>
      </c>
      <c r="G45" s="47" t="n">
        <v>667</v>
      </c>
      <c r="H45" s="47" t="n">
        <v>667</v>
      </c>
      <c r="I45" s="48" t="n">
        <f aca="false">H45/G45*100</f>
        <v>100</v>
      </c>
      <c r="J45" s="47" t="n">
        <f aca="false">G45-H45</f>
        <v>0</v>
      </c>
      <c r="K45" s="48" t="n">
        <f aca="false">J45/H45*100</f>
        <v>0</v>
      </c>
    </row>
    <row r="46" customFormat="false" ht="12" hidden="false" customHeight="false" outlineLevel="0" collapsed="false">
      <c r="A46" s="57" t="s">
        <v>57</v>
      </c>
      <c r="B46" s="47" t="n">
        <v>6</v>
      </c>
      <c r="C46" s="47" t="n">
        <v>6</v>
      </c>
      <c r="D46" s="48" t="n">
        <f aca="false">C46/B46*100</f>
        <v>100</v>
      </c>
      <c r="E46" s="47" t="n">
        <f aca="false">B46-C46</f>
        <v>0</v>
      </c>
      <c r="F46" s="48" t="n">
        <f aca="false">E46/B46*100</f>
        <v>0</v>
      </c>
      <c r="G46" s="47" t="n">
        <v>1655</v>
      </c>
      <c r="H46" s="47" t="n">
        <v>1655</v>
      </c>
      <c r="I46" s="48" t="n">
        <f aca="false">H46/G46*100</f>
        <v>100</v>
      </c>
      <c r="J46" s="47" t="n">
        <f aca="false">G46-H46</f>
        <v>0</v>
      </c>
      <c r="K46" s="48" t="n">
        <f aca="false">J46/H46*100</f>
        <v>0</v>
      </c>
    </row>
    <row r="47" customFormat="false" ht="12" hidden="false" customHeight="false" outlineLevel="0" collapsed="false">
      <c r="A47" s="57" t="s">
        <v>58</v>
      </c>
      <c r="B47" s="47" t="n">
        <v>8</v>
      </c>
      <c r="C47" s="47" t="n">
        <v>8</v>
      </c>
      <c r="D47" s="48" t="n">
        <f aca="false">C47/B47*100</f>
        <v>100</v>
      </c>
      <c r="E47" s="47" t="n">
        <f aca="false">B47-C47</f>
        <v>0</v>
      </c>
      <c r="F47" s="48" t="n">
        <f aca="false">E47/B47*100</f>
        <v>0</v>
      </c>
      <c r="G47" s="47" t="n">
        <v>1967</v>
      </c>
      <c r="H47" s="47" t="n">
        <v>1967</v>
      </c>
      <c r="I47" s="48" t="n">
        <f aca="false">H47/G47*100</f>
        <v>100</v>
      </c>
      <c r="J47" s="47" t="n">
        <f aca="false">G47-H47</f>
        <v>0</v>
      </c>
      <c r="K47" s="48" t="n">
        <f aca="false">J47/H47*100</f>
        <v>0</v>
      </c>
    </row>
    <row r="48" customFormat="false" ht="12" hidden="false" customHeight="false" outlineLevel="0" collapsed="false">
      <c r="A48" s="57" t="s">
        <v>59</v>
      </c>
      <c r="B48" s="47" t="n">
        <v>8</v>
      </c>
      <c r="C48" s="47" t="n">
        <v>8</v>
      </c>
      <c r="D48" s="48" t="n">
        <f aca="false">C48/B48*100</f>
        <v>100</v>
      </c>
      <c r="E48" s="47" t="n">
        <f aca="false">B48-C48</f>
        <v>0</v>
      </c>
      <c r="F48" s="48" t="n">
        <f aca="false">E48/B48*100</f>
        <v>0</v>
      </c>
      <c r="G48" s="47" t="n">
        <v>1731</v>
      </c>
      <c r="H48" s="47" t="n">
        <v>1731</v>
      </c>
      <c r="I48" s="48" t="n">
        <f aca="false">H48/G48*100</f>
        <v>100</v>
      </c>
      <c r="J48" s="47" t="n">
        <f aca="false">G48-H48</f>
        <v>0</v>
      </c>
      <c r="K48" s="48" t="n">
        <f aca="false">J48/H48*100</f>
        <v>0</v>
      </c>
    </row>
    <row r="49" customFormat="false" ht="12" hidden="false" customHeight="false" outlineLevel="0" collapsed="false">
      <c r="A49" s="57" t="s">
        <v>60</v>
      </c>
      <c r="B49" s="47" t="n">
        <v>7</v>
      </c>
      <c r="C49" s="47" t="n">
        <v>7</v>
      </c>
      <c r="D49" s="48" t="n">
        <f aca="false">C49/B49*100</f>
        <v>100</v>
      </c>
      <c r="E49" s="47" t="n">
        <f aca="false">B49-C49</f>
        <v>0</v>
      </c>
      <c r="F49" s="48" t="n">
        <f aca="false">E49/B49*100</f>
        <v>0</v>
      </c>
      <c r="G49" s="47" t="n">
        <v>6388</v>
      </c>
      <c r="H49" s="47" t="n">
        <v>6388</v>
      </c>
      <c r="I49" s="48" t="n">
        <f aca="false">H49/G49*100</f>
        <v>100</v>
      </c>
      <c r="J49" s="47" t="n">
        <f aca="false">G49-H49</f>
        <v>0</v>
      </c>
      <c r="K49" s="48" t="n">
        <f aca="false">J49/H49*100</f>
        <v>0</v>
      </c>
    </row>
    <row r="50" customFormat="false" ht="12" hidden="false" customHeight="false" outlineLevel="0" collapsed="false">
      <c r="A50" s="57" t="s">
        <v>61</v>
      </c>
      <c r="B50" s="47" t="n">
        <v>6</v>
      </c>
      <c r="C50" s="47" t="n">
        <v>6</v>
      </c>
      <c r="D50" s="48" t="n">
        <f aca="false">C50/B50*100</f>
        <v>100</v>
      </c>
      <c r="E50" s="47" t="n">
        <f aca="false">B50-C50</f>
        <v>0</v>
      </c>
      <c r="F50" s="48" t="n">
        <f aca="false">E50/B50*100</f>
        <v>0</v>
      </c>
      <c r="G50" s="47" t="n">
        <v>2282</v>
      </c>
      <c r="H50" s="47" t="n">
        <v>2282</v>
      </c>
      <c r="I50" s="48" t="n">
        <f aca="false">H50/G50*100</f>
        <v>100</v>
      </c>
      <c r="J50" s="47" t="n">
        <f aca="false">G50-H50</f>
        <v>0</v>
      </c>
      <c r="K50" s="48" t="n">
        <f aca="false">J50/H50*100</f>
        <v>0</v>
      </c>
    </row>
    <row r="51" s="41" customFormat="true" ht="12" hidden="false" customHeight="false" outlineLevel="0" collapsed="false">
      <c r="A51" s="54" t="s">
        <v>62</v>
      </c>
      <c r="B51" s="55" t="n">
        <f aca="false">SUM(B52:B58)</f>
        <v>47</v>
      </c>
      <c r="C51" s="55" t="n">
        <f aca="false">SUM(C52:C58)</f>
        <v>41</v>
      </c>
      <c r="D51" s="56" t="n">
        <f aca="false">C51/B51*100</f>
        <v>87.2340425531915</v>
      </c>
      <c r="E51" s="55" t="n">
        <f aca="false">SUM(E52:E58)</f>
        <v>6</v>
      </c>
      <c r="F51" s="56" t="n">
        <f aca="false">E51/B51*100</f>
        <v>12.7659574468085</v>
      </c>
      <c r="G51" s="55" t="n">
        <f aca="false">SUM(G52:G58)</f>
        <v>18291</v>
      </c>
      <c r="H51" s="55" t="n">
        <f aca="false">SUM(H52:H58)</f>
        <v>18063</v>
      </c>
      <c r="I51" s="56" t="n">
        <f aca="false">H51/G51*100</f>
        <v>98.7534853206495</v>
      </c>
      <c r="J51" s="55" t="n">
        <f aca="false">SUM(J52:J58)</f>
        <v>228</v>
      </c>
      <c r="K51" s="56" t="n">
        <f aca="false">J51/H51*100</f>
        <v>1.26224879588108</v>
      </c>
      <c r="L51" s="39"/>
    </row>
    <row r="52" customFormat="false" ht="12" hidden="false" customHeight="false" outlineLevel="0" collapsed="false">
      <c r="A52" s="57" t="s">
        <v>63</v>
      </c>
      <c r="B52" s="47" t="n">
        <v>4</v>
      </c>
      <c r="C52" s="47" t="n">
        <v>4</v>
      </c>
      <c r="D52" s="48" t="n">
        <f aca="false">C52/B52*100</f>
        <v>100</v>
      </c>
      <c r="E52" s="47" t="n">
        <f aca="false">B52-C52</f>
        <v>0</v>
      </c>
      <c r="F52" s="48" t="n">
        <f aca="false">E52/B52*100</f>
        <v>0</v>
      </c>
      <c r="G52" s="47" t="n">
        <v>2632</v>
      </c>
      <c r="H52" s="47" t="n">
        <v>2632</v>
      </c>
      <c r="I52" s="48" t="n">
        <f aca="false">H52/G52*100</f>
        <v>100</v>
      </c>
      <c r="J52" s="47" t="n">
        <f aca="false">G52-H52</f>
        <v>0</v>
      </c>
      <c r="K52" s="48" t="n">
        <f aca="false">J52/H52*100</f>
        <v>0</v>
      </c>
    </row>
    <row r="53" customFormat="false" ht="12" hidden="false" customHeight="false" outlineLevel="0" collapsed="false">
      <c r="A53" s="57" t="s">
        <v>64</v>
      </c>
      <c r="B53" s="47" t="n">
        <v>6</v>
      </c>
      <c r="C53" s="47" t="n">
        <v>6</v>
      </c>
      <c r="D53" s="48" t="n">
        <f aca="false">C53/B53*100</f>
        <v>100</v>
      </c>
      <c r="E53" s="47" t="n">
        <f aca="false">B53-C53</f>
        <v>0</v>
      </c>
      <c r="F53" s="48" t="n">
        <f aca="false">E53/B53*100</f>
        <v>0</v>
      </c>
      <c r="G53" s="47" t="n">
        <v>2191</v>
      </c>
      <c r="H53" s="47" t="n">
        <v>2191</v>
      </c>
      <c r="I53" s="48" t="n">
        <f aca="false">H53/G53*100</f>
        <v>100</v>
      </c>
      <c r="J53" s="47" t="n">
        <f aca="false">G53-H53</f>
        <v>0</v>
      </c>
      <c r="K53" s="48" t="n">
        <f aca="false">J53/H53*100</f>
        <v>0</v>
      </c>
    </row>
    <row r="54" customFormat="false" ht="12" hidden="false" customHeight="false" outlineLevel="0" collapsed="false">
      <c r="A54" s="57" t="s">
        <v>65</v>
      </c>
      <c r="B54" s="47" t="n">
        <v>9</v>
      </c>
      <c r="C54" s="47" t="n">
        <v>9</v>
      </c>
      <c r="D54" s="48" t="n">
        <f aca="false">C54/B54*100</f>
        <v>100</v>
      </c>
      <c r="E54" s="47" t="n">
        <f aca="false">B54-C54</f>
        <v>0</v>
      </c>
      <c r="F54" s="48" t="n">
        <f aca="false">E54/B54*100</f>
        <v>0</v>
      </c>
      <c r="G54" s="47" t="n">
        <v>2106</v>
      </c>
      <c r="H54" s="47" t="n">
        <v>2106</v>
      </c>
      <c r="I54" s="48" t="n">
        <f aca="false">H54/G54*100</f>
        <v>100</v>
      </c>
      <c r="J54" s="47" t="n">
        <f aca="false">G54-H54</f>
        <v>0</v>
      </c>
      <c r="K54" s="48" t="n">
        <f aca="false">J54/H54*100</f>
        <v>0</v>
      </c>
    </row>
    <row r="55" customFormat="false" ht="12" hidden="false" customHeight="false" outlineLevel="0" collapsed="false">
      <c r="A55" s="57" t="s">
        <v>66</v>
      </c>
      <c r="B55" s="47" t="n">
        <v>1</v>
      </c>
      <c r="C55" s="47" t="n">
        <v>1</v>
      </c>
      <c r="D55" s="48" t="n">
        <f aca="false">C55/B55*100</f>
        <v>100</v>
      </c>
      <c r="E55" s="47" t="n">
        <f aca="false">B55-C55</f>
        <v>0</v>
      </c>
      <c r="F55" s="48" t="n">
        <f aca="false">E55/B55*100</f>
        <v>0</v>
      </c>
      <c r="G55" s="47" t="n">
        <v>4754</v>
      </c>
      <c r="H55" s="47" t="n">
        <v>4754</v>
      </c>
      <c r="I55" s="48" t="n">
        <f aca="false">H55/G55*100</f>
        <v>100</v>
      </c>
      <c r="J55" s="47" t="n">
        <f aca="false">G55-H55</f>
        <v>0</v>
      </c>
      <c r="K55" s="48" t="n">
        <f aca="false">J55/H55*100</f>
        <v>0</v>
      </c>
    </row>
    <row r="56" customFormat="false" ht="12" hidden="false" customHeight="false" outlineLevel="0" collapsed="false">
      <c r="A56" s="57" t="s">
        <v>67</v>
      </c>
      <c r="B56" s="47" t="n">
        <v>10</v>
      </c>
      <c r="C56" s="47" t="n">
        <v>6</v>
      </c>
      <c r="D56" s="48" t="n">
        <f aca="false">C56/B56*100</f>
        <v>60</v>
      </c>
      <c r="E56" s="47" t="n">
        <f aca="false">B56-C56</f>
        <v>4</v>
      </c>
      <c r="F56" s="48" t="n">
        <f aca="false">E56/B56*100</f>
        <v>40</v>
      </c>
      <c r="G56" s="47" t="n">
        <v>926</v>
      </c>
      <c r="H56" s="47" t="n">
        <v>823</v>
      </c>
      <c r="I56" s="48" t="n">
        <f aca="false">H56/G56*100</f>
        <v>88.8768898488121</v>
      </c>
      <c r="J56" s="47" t="n">
        <f aca="false">G56-H56</f>
        <v>103</v>
      </c>
      <c r="K56" s="48" t="n">
        <f aca="false">J56/H56*100</f>
        <v>12.5151883353584</v>
      </c>
    </row>
    <row r="57" customFormat="false" ht="12" hidden="false" customHeight="false" outlineLevel="0" collapsed="false">
      <c r="A57" s="57" t="s">
        <v>68</v>
      </c>
      <c r="B57" s="47" t="n">
        <v>8</v>
      </c>
      <c r="C57" s="47" t="n">
        <v>7</v>
      </c>
      <c r="D57" s="48" t="n">
        <f aca="false">C57/B57*100</f>
        <v>87.5</v>
      </c>
      <c r="E57" s="47" t="n">
        <f aca="false">B57-C57</f>
        <v>1</v>
      </c>
      <c r="F57" s="48" t="n">
        <f aca="false">E57/B57*100</f>
        <v>12.5</v>
      </c>
      <c r="G57" s="47" t="n">
        <v>3072</v>
      </c>
      <c r="H57" s="47" t="n">
        <v>3032</v>
      </c>
      <c r="I57" s="48" t="n">
        <f aca="false">H57/G57*100</f>
        <v>98.6979166666667</v>
      </c>
      <c r="J57" s="47" t="n">
        <f aca="false">G57-H57</f>
        <v>40</v>
      </c>
      <c r="K57" s="48" t="n">
        <f aca="false">J57/H57*100</f>
        <v>1.31926121372032</v>
      </c>
    </row>
    <row r="58" customFormat="false" ht="12" hidden="false" customHeight="false" outlineLevel="0" collapsed="false">
      <c r="A58" s="57" t="s">
        <v>69</v>
      </c>
      <c r="B58" s="47" t="n">
        <v>9</v>
      </c>
      <c r="C58" s="47" t="n">
        <v>8</v>
      </c>
      <c r="D58" s="48" t="n">
        <f aca="false">C58/B58*100</f>
        <v>88.8888888888889</v>
      </c>
      <c r="E58" s="47" t="n">
        <f aca="false">B58-C58</f>
        <v>1</v>
      </c>
      <c r="F58" s="48" t="n">
        <f aca="false">E58/B58*100</f>
        <v>11.1111111111111</v>
      </c>
      <c r="G58" s="47" t="n">
        <v>2610</v>
      </c>
      <c r="H58" s="47" t="n">
        <v>2525</v>
      </c>
      <c r="I58" s="48" t="n">
        <f aca="false">H58/G58*100</f>
        <v>96.7432950191571</v>
      </c>
      <c r="J58" s="47" t="n">
        <f aca="false">G58-H58</f>
        <v>85</v>
      </c>
      <c r="K58" s="48" t="n">
        <f aca="false">J58/H58*100</f>
        <v>3.36633663366337</v>
      </c>
    </row>
    <row r="59" s="41" customFormat="true" ht="12" hidden="false" customHeight="false" outlineLevel="0" collapsed="false">
      <c r="A59" s="54" t="s">
        <v>70</v>
      </c>
      <c r="B59" s="55" t="n">
        <f aca="false">SUM(B60:B66)</f>
        <v>55</v>
      </c>
      <c r="C59" s="55" t="n">
        <f aca="false">SUM(C60:C66)</f>
        <v>50</v>
      </c>
      <c r="D59" s="56" t="n">
        <f aca="false">C59/B59*100</f>
        <v>90.9090909090909</v>
      </c>
      <c r="E59" s="55" t="n">
        <f aca="false">SUM(E60:E66)</f>
        <v>5</v>
      </c>
      <c r="F59" s="56" t="n">
        <f aca="false">E59/B59*100</f>
        <v>9.09090909090909</v>
      </c>
      <c r="G59" s="55" t="n">
        <f aca="false">SUM(G60:G66)</f>
        <v>25000</v>
      </c>
      <c r="H59" s="55" t="n">
        <f aca="false">SUM(H60:H66)</f>
        <v>24702</v>
      </c>
      <c r="I59" s="56" t="n">
        <f aca="false">H59/G59*100</f>
        <v>98.808</v>
      </c>
      <c r="J59" s="55" t="n">
        <f aca="false">SUM(J60:J66)</f>
        <v>298</v>
      </c>
      <c r="K59" s="56" t="n">
        <f aca="false">J59/H59*100</f>
        <v>1.20638005019836</v>
      </c>
      <c r="L59" s="39"/>
    </row>
    <row r="60" customFormat="false" ht="12" hidden="false" customHeight="true" outlineLevel="0" collapsed="false">
      <c r="A60" s="57" t="s">
        <v>71</v>
      </c>
      <c r="B60" s="47" t="n">
        <v>12</v>
      </c>
      <c r="C60" s="47" t="n">
        <v>8</v>
      </c>
      <c r="D60" s="48" t="n">
        <f aca="false">C60/B60*100</f>
        <v>66.6666666666667</v>
      </c>
      <c r="E60" s="47" t="n">
        <f aca="false">B60-C60</f>
        <v>4</v>
      </c>
      <c r="F60" s="48" t="n">
        <f aca="false">E60/B60*100</f>
        <v>33.3333333333333</v>
      </c>
      <c r="G60" s="47" t="n">
        <v>1166</v>
      </c>
      <c r="H60" s="47" t="n">
        <v>943</v>
      </c>
      <c r="I60" s="48" t="n">
        <f aca="false">H60/G60*100</f>
        <v>80.8747855917667</v>
      </c>
      <c r="J60" s="47" t="n">
        <f aca="false">G60-H60</f>
        <v>223</v>
      </c>
      <c r="K60" s="48" t="n">
        <f aca="false">J60/H60*100</f>
        <v>23.6479321314952</v>
      </c>
      <c r="M60" s="58"/>
    </row>
    <row r="61" customFormat="false" ht="12" hidden="false" customHeight="false" outlineLevel="0" collapsed="false">
      <c r="A61" s="57" t="s">
        <v>72</v>
      </c>
      <c r="B61" s="47" t="n">
        <v>1</v>
      </c>
      <c r="C61" s="47" t="n">
        <v>1</v>
      </c>
      <c r="D61" s="48" t="n">
        <f aca="false">C61/B61*100</f>
        <v>100</v>
      </c>
      <c r="E61" s="47" t="n">
        <f aca="false">B61-C61</f>
        <v>0</v>
      </c>
      <c r="F61" s="48" t="n">
        <f aca="false">E61/B61*100</f>
        <v>0</v>
      </c>
      <c r="G61" s="47" t="n">
        <v>9585</v>
      </c>
      <c r="H61" s="47" t="n">
        <v>9585</v>
      </c>
      <c r="I61" s="48" t="n">
        <f aca="false">H61/G61*100</f>
        <v>100</v>
      </c>
      <c r="J61" s="47" t="n">
        <f aca="false">G61-H61</f>
        <v>0</v>
      </c>
      <c r="K61" s="48" t="n">
        <f aca="false">J61/H61*100</f>
        <v>0</v>
      </c>
      <c r="M61" s="58"/>
    </row>
    <row r="62" customFormat="false" ht="12" hidden="false" customHeight="false" outlineLevel="0" collapsed="false">
      <c r="A62" s="57" t="s">
        <v>73</v>
      </c>
      <c r="B62" s="47" t="n">
        <v>10</v>
      </c>
      <c r="C62" s="47" t="n">
        <v>10</v>
      </c>
      <c r="D62" s="48" t="n">
        <f aca="false">C62/B62*100</f>
        <v>100</v>
      </c>
      <c r="E62" s="47" t="n">
        <f aca="false">B62-C62</f>
        <v>0</v>
      </c>
      <c r="F62" s="48" t="n">
        <f aca="false">E62/B62*100</f>
        <v>0</v>
      </c>
      <c r="G62" s="47" t="n">
        <v>3415</v>
      </c>
      <c r="H62" s="47" t="n">
        <v>3415</v>
      </c>
      <c r="I62" s="48" t="n">
        <f aca="false">H62/G62*100</f>
        <v>100</v>
      </c>
      <c r="J62" s="47" t="n">
        <f aca="false">G62-H62</f>
        <v>0</v>
      </c>
      <c r="K62" s="48" t="n">
        <f aca="false">J62/H62*100</f>
        <v>0</v>
      </c>
      <c r="M62" s="58"/>
    </row>
    <row r="63" customFormat="false" ht="12" hidden="false" customHeight="false" outlineLevel="0" collapsed="false">
      <c r="A63" s="57" t="s">
        <v>74</v>
      </c>
      <c r="B63" s="47" t="n">
        <v>15</v>
      </c>
      <c r="C63" s="47" t="n">
        <v>15</v>
      </c>
      <c r="D63" s="48" t="n">
        <f aca="false">C63/B63*100</f>
        <v>100</v>
      </c>
      <c r="E63" s="47" t="n">
        <f aca="false">B63-C63</f>
        <v>0</v>
      </c>
      <c r="F63" s="48" t="n">
        <f aca="false">E63/B63*100</f>
        <v>0</v>
      </c>
      <c r="G63" s="47" t="n">
        <v>4157</v>
      </c>
      <c r="H63" s="47" t="n">
        <v>4157</v>
      </c>
      <c r="I63" s="48" t="n">
        <f aca="false">H63/G63*100</f>
        <v>100</v>
      </c>
      <c r="J63" s="47" t="n">
        <f aca="false">G63-H63</f>
        <v>0</v>
      </c>
      <c r="K63" s="48" t="n">
        <f aca="false">J63/H63*100</f>
        <v>0</v>
      </c>
      <c r="M63" s="58"/>
    </row>
    <row r="64" customFormat="false" ht="12" hidden="false" customHeight="false" outlineLevel="0" collapsed="false">
      <c r="A64" s="57" t="s">
        <v>75</v>
      </c>
      <c r="B64" s="47" t="n">
        <v>6</v>
      </c>
      <c r="C64" s="47" t="n">
        <v>6</v>
      </c>
      <c r="D64" s="48" t="n">
        <f aca="false">C64/B64*100</f>
        <v>100</v>
      </c>
      <c r="E64" s="47" t="n">
        <f aca="false">B64-C64</f>
        <v>0</v>
      </c>
      <c r="F64" s="48" t="n">
        <f aca="false">E64/B64*100</f>
        <v>0</v>
      </c>
      <c r="G64" s="47" t="n">
        <v>2152</v>
      </c>
      <c r="H64" s="47" t="n">
        <v>2152</v>
      </c>
      <c r="I64" s="48" t="n">
        <f aca="false">H64/G64*100</f>
        <v>100</v>
      </c>
      <c r="J64" s="47" t="n">
        <f aca="false">G64-H64</f>
        <v>0</v>
      </c>
      <c r="K64" s="48" t="n">
        <f aca="false">J64/H64*100</f>
        <v>0</v>
      </c>
      <c r="M64" s="58"/>
    </row>
    <row r="65" customFormat="false" ht="12" hidden="false" customHeight="false" outlineLevel="0" collapsed="false">
      <c r="A65" s="57" t="s">
        <v>76</v>
      </c>
      <c r="B65" s="47" t="n">
        <v>5</v>
      </c>
      <c r="C65" s="47" t="n">
        <v>5</v>
      </c>
      <c r="D65" s="48" t="n">
        <f aca="false">C65/B65*100</f>
        <v>100</v>
      </c>
      <c r="E65" s="47" t="n">
        <f aca="false">B65-C65</f>
        <v>0</v>
      </c>
      <c r="F65" s="48" t="n">
        <f aca="false">E65/B65*100</f>
        <v>0</v>
      </c>
      <c r="G65" s="47" t="n">
        <v>2790</v>
      </c>
      <c r="H65" s="47" t="n">
        <v>2790</v>
      </c>
      <c r="I65" s="48" t="n">
        <f aca="false">H65/G65*100</f>
        <v>100</v>
      </c>
      <c r="J65" s="47" t="n">
        <f aca="false">G65-H65</f>
        <v>0</v>
      </c>
      <c r="K65" s="48" t="n">
        <f aca="false">J65/H65*100</f>
        <v>0</v>
      </c>
      <c r="M65" s="58"/>
    </row>
    <row r="66" customFormat="false" ht="12" hidden="false" customHeight="false" outlineLevel="0" collapsed="false">
      <c r="A66" s="57" t="s">
        <v>77</v>
      </c>
      <c r="B66" s="47" t="n">
        <v>6</v>
      </c>
      <c r="C66" s="47" t="n">
        <v>5</v>
      </c>
      <c r="D66" s="48" t="n">
        <f aca="false">C66/B66*100</f>
        <v>83.3333333333333</v>
      </c>
      <c r="E66" s="47" t="n">
        <f aca="false">B66-C66</f>
        <v>1</v>
      </c>
      <c r="F66" s="48" t="n">
        <f aca="false">E66/B66*100</f>
        <v>16.6666666666667</v>
      </c>
      <c r="G66" s="47" t="n">
        <v>1735</v>
      </c>
      <c r="H66" s="47" t="n">
        <v>1660</v>
      </c>
      <c r="I66" s="48" t="n">
        <f aca="false">H66/G66*100</f>
        <v>95.6772334293948</v>
      </c>
      <c r="J66" s="47" t="n">
        <f aca="false">G66-H66</f>
        <v>75</v>
      </c>
      <c r="K66" s="48" t="n">
        <f aca="false">J66/H66*100</f>
        <v>4.51807228915663</v>
      </c>
      <c r="M66" s="58"/>
    </row>
    <row r="67" s="41" customFormat="true" ht="12" hidden="false" customHeight="false" outlineLevel="0" collapsed="false">
      <c r="A67" s="54" t="s">
        <v>78</v>
      </c>
      <c r="B67" s="55" t="n">
        <f aca="false">SUM(B68:B70)</f>
        <v>24</v>
      </c>
      <c r="C67" s="55" t="n">
        <f aca="false">SUM(C68:C70)</f>
        <v>23</v>
      </c>
      <c r="D67" s="56" t="n">
        <f aca="false">C67/B67*100</f>
        <v>95.8333333333333</v>
      </c>
      <c r="E67" s="55" t="n">
        <f aca="false">SUM(E68:E70)</f>
        <v>1</v>
      </c>
      <c r="F67" s="56" t="n">
        <f aca="false">E67/B67*100</f>
        <v>4.16666666666667</v>
      </c>
      <c r="G67" s="55" t="n">
        <f aca="false">SUM(G68:G70)</f>
        <v>6895</v>
      </c>
      <c r="H67" s="55" t="n">
        <f aca="false">SUM(H68:H70)</f>
        <v>6843</v>
      </c>
      <c r="I67" s="56" t="n">
        <f aca="false">H67/G67*100</f>
        <v>99.2458303118202</v>
      </c>
      <c r="J67" s="55" t="n">
        <f aca="false">SUM(J68:J70)</f>
        <v>52</v>
      </c>
      <c r="K67" s="56" t="n">
        <f aca="false">J67/H67*100</f>
        <v>0.759900628379366</v>
      </c>
      <c r="L67" s="39"/>
    </row>
    <row r="68" customFormat="false" ht="12" hidden="false" customHeight="false" outlineLevel="0" collapsed="false">
      <c r="A68" s="57" t="s">
        <v>79</v>
      </c>
      <c r="B68" s="47" t="n">
        <v>9</v>
      </c>
      <c r="C68" s="47" t="n">
        <v>8</v>
      </c>
      <c r="D68" s="48" t="n">
        <f aca="false">C68/B68*100</f>
        <v>88.8888888888889</v>
      </c>
      <c r="E68" s="47" t="n">
        <f aca="false">B68-C68</f>
        <v>1</v>
      </c>
      <c r="F68" s="48" t="n">
        <f aca="false">E68/B68*100</f>
        <v>11.1111111111111</v>
      </c>
      <c r="G68" s="47" t="n">
        <v>3239</v>
      </c>
      <c r="H68" s="47" t="n">
        <v>3187</v>
      </c>
      <c r="I68" s="48" t="n">
        <f aca="false">H68/G68*100</f>
        <v>98.3945662241433</v>
      </c>
      <c r="J68" s="47" t="n">
        <f aca="false">G68-H68</f>
        <v>52</v>
      </c>
      <c r="K68" s="48" t="n">
        <f aca="false">J68/H68*100</f>
        <v>1.63162849074365</v>
      </c>
    </row>
    <row r="69" customFormat="false" ht="12" hidden="false" customHeight="false" outlineLevel="0" collapsed="false">
      <c r="A69" s="57" t="s">
        <v>80</v>
      </c>
      <c r="B69" s="47" t="n">
        <v>6</v>
      </c>
      <c r="C69" s="47" t="n">
        <v>6</v>
      </c>
      <c r="D69" s="48" t="n">
        <f aca="false">C69/B69*100</f>
        <v>100</v>
      </c>
      <c r="E69" s="47" t="n">
        <f aca="false">B69-C69</f>
        <v>0</v>
      </c>
      <c r="F69" s="48" t="n">
        <f aca="false">E69/B69*100</f>
        <v>0</v>
      </c>
      <c r="G69" s="47" t="n">
        <v>1882</v>
      </c>
      <c r="H69" s="47" t="n">
        <v>1882</v>
      </c>
      <c r="I69" s="48" t="n">
        <f aca="false">H69/G69*100</f>
        <v>100</v>
      </c>
      <c r="J69" s="47" t="n">
        <f aca="false">G69-H69</f>
        <v>0</v>
      </c>
      <c r="K69" s="48" t="n">
        <f aca="false">J69/H69*100</f>
        <v>0</v>
      </c>
    </row>
    <row r="70" customFormat="false" ht="12" hidden="false" customHeight="false" outlineLevel="0" collapsed="false">
      <c r="A70" s="57" t="s">
        <v>81</v>
      </c>
      <c r="B70" s="47" t="n">
        <v>9</v>
      </c>
      <c r="C70" s="47" t="n">
        <v>9</v>
      </c>
      <c r="D70" s="48" t="n">
        <f aca="false">C70/B70*100</f>
        <v>100</v>
      </c>
      <c r="E70" s="47" t="n">
        <f aca="false">B70-C70</f>
        <v>0</v>
      </c>
      <c r="F70" s="48" t="n">
        <f aca="false">E70/B70*100</f>
        <v>0</v>
      </c>
      <c r="G70" s="47" t="n">
        <v>1774</v>
      </c>
      <c r="H70" s="47" t="n">
        <v>1774</v>
      </c>
      <c r="I70" s="48" t="n">
        <f aca="false">H70/G70*100</f>
        <v>100</v>
      </c>
      <c r="J70" s="47" t="n">
        <f aca="false">G70-H70</f>
        <v>0</v>
      </c>
      <c r="K70" s="48" t="n">
        <f aca="false">J70/H70*100</f>
        <v>0</v>
      </c>
    </row>
    <row r="71" s="41" customFormat="true" ht="12" hidden="false" customHeight="false" outlineLevel="0" collapsed="false">
      <c r="A71" s="54" t="s">
        <v>82</v>
      </c>
      <c r="B71" s="55" t="n">
        <f aca="false">SUM(B72:B74)</f>
        <v>18</v>
      </c>
      <c r="C71" s="55" t="n">
        <f aca="false">SUM(C72:C74)</f>
        <v>18</v>
      </c>
      <c r="D71" s="56" t="n">
        <f aca="false">C71/B71*100</f>
        <v>100</v>
      </c>
      <c r="E71" s="55" t="n">
        <f aca="false">SUM(E72:E74)</f>
        <v>0</v>
      </c>
      <c r="F71" s="56" t="n">
        <f aca="false">E71/B71*100</f>
        <v>0</v>
      </c>
      <c r="G71" s="55" t="n">
        <f aca="false">SUM(G72:G74)</f>
        <v>9105</v>
      </c>
      <c r="H71" s="55" t="n">
        <f aca="false">SUM(H72:H74)</f>
        <v>9105</v>
      </c>
      <c r="I71" s="56" t="n">
        <f aca="false">H71/G71*100</f>
        <v>100</v>
      </c>
      <c r="J71" s="55" t="n">
        <f aca="false">SUM(J72:J74)</f>
        <v>0</v>
      </c>
      <c r="K71" s="56" t="n">
        <f aca="false">J71/H71*100</f>
        <v>0</v>
      </c>
      <c r="L71" s="39"/>
    </row>
    <row r="72" customFormat="false" ht="12" hidden="false" customHeight="false" outlineLevel="0" collapsed="false">
      <c r="A72" s="57" t="s">
        <v>83</v>
      </c>
      <c r="B72" s="47" t="n">
        <v>6</v>
      </c>
      <c r="C72" s="47" t="n">
        <v>6</v>
      </c>
      <c r="D72" s="48" t="n">
        <f aca="false">C72/B72*100</f>
        <v>100</v>
      </c>
      <c r="E72" s="47" t="n">
        <f aca="false">B72-C72</f>
        <v>0</v>
      </c>
      <c r="F72" s="48" t="n">
        <f aca="false">E72/B72*100</f>
        <v>0</v>
      </c>
      <c r="G72" s="47" t="n">
        <v>2227</v>
      </c>
      <c r="H72" s="47" t="n">
        <v>2227</v>
      </c>
      <c r="I72" s="48" t="n">
        <f aca="false">H72/G72*100</f>
        <v>100</v>
      </c>
      <c r="J72" s="47" t="n">
        <f aca="false">G72-H72</f>
        <v>0</v>
      </c>
      <c r="K72" s="48" t="n">
        <f aca="false">J72/H72*100</f>
        <v>0</v>
      </c>
    </row>
    <row r="73" customFormat="false" ht="12" hidden="false" customHeight="false" outlineLevel="0" collapsed="false">
      <c r="A73" s="57" t="s">
        <v>84</v>
      </c>
      <c r="B73" s="47" t="n">
        <v>9</v>
      </c>
      <c r="C73" s="47" t="n">
        <v>9</v>
      </c>
      <c r="D73" s="48" t="n">
        <f aca="false">C73/B73*100</f>
        <v>100</v>
      </c>
      <c r="E73" s="47" t="n">
        <f aca="false">B73-C73</f>
        <v>0</v>
      </c>
      <c r="F73" s="48" t="n">
        <f aca="false">E73/B73*100</f>
        <v>0</v>
      </c>
      <c r="G73" s="47" t="n">
        <v>2450</v>
      </c>
      <c r="H73" s="47" t="n">
        <v>2450</v>
      </c>
      <c r="I73" s="48" t="n">
        <f aca="false">H73/G73*100</f>
        <v>100</v>
      </c>
      <c r="J73" s="47" t="n">
        <f aca="false">G73-H73</f>
        <v>0</v>
      </c>
      <c r="K73" s="48" t="n">
        <f aca="false">J73/H73*100</f>
        <v>0</v>
      </c>
    </row>
    <row r="74" customFormat="false" ht="12" hidden="false" customHeight="false" outlineLevel="0" collapsed="false">
      <c r="A74" s="57" t="s">
        <v>85</v>
      </c>
      <c r="B74" s="47" t="n">
        <v>3</v>
      </c>
      <c r="C74" s="47" t="n">
        <v>3</v>
      </c>
      <c r="D74" s="48" t="n">
        <f aca="false">C74/B74*100</f>
        <v>100</v>
      </c>
      <c r="E74" s="47" t="n">
        <f aca="false">B74-C74</f>
        <v>0</v>
      </c>
      <c r="F74" s="48" t="n">
        <f aca="false">E74/B74*100</f>
        <v>0</v>
      </c>
      <c r="G74" s="47" t="n">
        <v>4428</v>
      </c>
      <c r="H74" s="47" t="n">
        <v>4428</v>
      </c>
      <c r="I74" s="48" t="n">
        <f aca="false">H74/G74*100</f>
        <v>100</v>
      </c>
      <c r="J74" s="47" t="n">
        <f aca="false">G74-H74</f>
        <v>0</v>
      </c>
      <c r="K74" s="48" t="n">
        <f aca="false">J74/H74*100</f>
        <v>0</v>
      </c>
    </row>
    <row r="75" s="41" customFormat="true" ht="12" hidden="false" customHeight="false" outlineLevel="0" collapsed="false">
      <c r="A75" s="54" t="s">
        <v>86</v>
      </c>
      <c r="B75" s="55" t="n">
        <f aca="false">SUM(B76:B78)</f>
        <v>30</v>
      </c>
      <c r="C75" s="55" t="n">
        <f aca="false">SUM(C76:C78)</f>
        <v>25</v>
      </c>
      <c r="D75" s="56" t="n">
        <f aca="false">C75/B75*100</f>
        <v>83.3333333333333</v>
      </c>
      <c r="E75" s="55" t="n">
        <f aca="false">SUM(E76:E78)</f>
        <v>5</v>
      </c>
      <c r="F75" s="56" t="n">
        <f aca="false">E75/B75*100</f>
        <v>16.6666666666667</v>
      </c>
      <c r="G75" s="55" t="n">
        <f aca="false">SUM(G76:G78)</f>
        <v>9838</v>
      </c>
      <c r="H75" s="55" t="n">
        <f aca="false">SUM(H76:H78)</f>
        <v>9564</v>
      </c>
      <c r="I75" s="56" t="n">
        <f aca="false">H75/G75*100</f>
        <v>97.2148810733889</v>
      </c>
      <c r="J75" s="55" t="n">
        <f aca="false">SUM(J76:J78)</f>
        <v>274</v>
      </c>
      <c r="K75" s="56" t="n">
        <f aca="false">J75/H75*100</f>
        <v>2.86491007946466</v>
      </c>
      <c r="L75" s="39"/>
    </row>
    <row r="76" customFormat="false" ht="12" hidden="false" customHeight="false" outlineLevel="0" collapsed="false">
      <c r="A76" s="57" t="s">
        <v>87</v>
      </c>
      <c r="B76" s="47" t="n">
        <v>6</v>
      </c>
      <c r="C76" s="47" t="n">
        <v>4</v>
      </c>
      <c r="D76" s="48" t="n">
        <f aca="false">C76/B76*100</f>
        <v>66.6666666666667</v>
      </c>
      <c r="E76" s="47" t="n">
        <f aca="false">B76-C76</f>
        <v>2</v>
      </c>
      <c r="F76" s="48" t="n">
        <f aca="false">E76/B76*100</f>
        <v>33.3333333333333</v>
      </c>
      <c r="G76" s="47" t="n">
        <v>2707</v>
      </c>
      <c r="H76" s="47" t="n">
        <v>2487</v>
      </c>
      <c r="I76" s="48" t="n">
        <f aca="false">H76/G76*100</f>
        <v>91.8729220539343</v>
      </c>
      <c r="J76" s="47" t="n">
        <f aca="false">G76-H76</f>
        <v>220</v>
      </c>
      <c r="K76" s="48" t="n">
        <f aca="false">J76/H76*100</f>
        <v>8.84599919581826</v>
      </c>
    </row>
    <row r="77" customFormat="false" ht="12" hidden="false" customHeight="false" outlineLevel="0" collapsed="false">
      <c r="A77" s="57" t="s">
        <v>88</v>
      </c>
      <c r="B77" s="47" t="n">
        <v>15</v>
      </c>
      <c r="C77" s="47" t="n">
        <v>12</v>
      </c>
      <c r="D77" s="48" t="n">
        <f aca="false">C77/B77*100</f>
        <v>80</v>
      </c>
      <c r="E77" s="47" t="n">
        <f aca="false">B77-C77</f>
        <v>3</v>
      </c>
      <c r="F77" s="48" t="n">
        <f aca="false">E77/B77*100</f>
        <v>20</v>
      </c>
      <c r="G77" s="47" t="n">
        <v>4597</v>
      </c>
      <c r="H77" s="47" t="n">
        <v>4543</v>
      </c>
      <c r="I77" s="48" t="n">
        <f aca="false">H77/G77*100</f>
        <v>98.8253208614314</v>
      </c>
      <c r="J77" s="47" t="n">
        <f aca="false">G77-H77</f>
        <v>54</v>
      </c>
      <c r="K77" s="48" t="n">
        <f aca="false">J77/H77*100</f>
        <v>1.18864186660797</v>
      </c>
    </row>
    <row r="78" customFormat="false" ht="12" hidden="false" customHeight="false" outlineLevel="0" collapsed="false">
      <c r="A78" s="57" t="s">
        <v>89</v>
      </c>
      <c r="B78" s="47" t="n">
        <v>9</v>
      </c>
      <c r="C78" s="47" t="n">
        <v>9</v>
      </c>
      <c r="D78" s="48" t="n">
        <f aca="false">C78/B78*100</f>
        <v>100</v>
      </c>
      <c r="E78" s="47" t="n">
        <f aca="false">B78-C78</f>
        <v>0</v>
      </c>
      <c r="F78" s="48" t="n">
        <f aca="false">E78/B78*100</f>
        <v>0</v>
      </c>
      <c r="G78" s="47" t="n">
        <v>2534</v>
      </c>
      <c r="H78" s="47" t="n">
        <v>2534</v>
      </c>
      <c r="I78" s="48" t="n">
        <f aca="false">H78/G78*100</f>
        <v>100</v>
      </c>
      <c r="J78" s="47" t="n">
        <f aca="false">G78-H78</f>
        <v>0</v>
      </c>
      <c r="K78" s="48" t="n">
        <f aca="false">J78/H78*100</f>
        <v>0</v>
      </c>
    </row>
    <row r="79" s="41" customFormat="true" ht="12" hidden="false" customHeight="false" outlineLevel="0" collapsed="false">
      <c r="A79" s="54" t="s">
        <v>90</v>
      </c>
      <c r="B79" s="55" t="n">
        <f aca="false">SUM(B80:B81)</f>
        <v>25</v>
      </c>
      <c r="C79" s="55" t="n">
        <f aca="false">SUM(C80:C81)</f>
        <v>15</v>
      </c>
      <c r="D79" s="56" t="n">
        <f aca="false">C79/B79*100</f>
        <v>60</v>
      </c>
      <c r="E79" s="55" t="n">
        <f aca="false">SUM(E80:E81)</f>
        <v>10</v>
      </c>
      <c r="F79" s="56" t="n">
        <f aca="false">E79/B79*100</f>
        <v>40</v>
      </c>
      <c r="G79" s="55" t="n">
        <f aca="false">SUM(G80:G81)</f>
        <v>8497</v>
      </c>
      <c r="H79" s="55" t="n">
        <f aca="false">SUM(H80:H81)</f>
        <v>8136</v>
      </c>
      <c r="I79" s="56" t="n">
        <f aca="false">H79/G79*100</f>
        <v>95.7514416853007</v>
      </c>
      <c r="J79" s="55" t="n">
        <f aca="false">SUM(J80:J81)</f>
        <v>361</v>
      </c>
      <c r="K79" s="56" t="n">
        <f aca="false">J79/H79*100</f>
        <v>4.43706981317601</v>
      </c>
      <c r="L79" s="39"/>
    </row>
    <row r="80" customFormat="false" ht="12" hidden="false" customHeight="false" outlineLevel="0" collapsed="false">
      <c r="A80" s="57" t="s">
        <v>91</v>
      </c>
      <c r="B80" s="47" t="n">
        <v>13</v>
      </c>
      <c r="C80" s="47" t="n">
        <v>8</v>
      </c>
      <c r="D80" s="48" t="n">
        <f aca="false">C80/B80*100</f>
        <v>61.5384615384615</v>
      </c>
      <c r="E80" s="47" t="n">
        <f aca="false">B80-C80</f>
        <v>5</v>
      </c>
      <c r="F80" s="48" t="n">
        <f aca="false">E80/B80*100</f>
        <v>38.4615384615385</v>
      </c>
      <c r="G80" s="47" t="n">
        <v>2959</v>
      </c>
      <c r="H80" s="47" t="n">
        <v>2740</v>
      </c>
      <c r="I80" s="48" t="n">
        <f aca="false">H80/G80*100</f>
        <v>92.5988509631632</v>
      </c>
      <c r="J80" s="47" t="n">
        <f aca="false">G80-H80</f>
        <v>219</v>
      </c>
      <c r="K80" s="48" t="n">
        <f aca="false">J80/H80*100</f>
        <v>7.99270072992701</v>
      </c>
    </row>
    <row r="81" customFormat="false" ht="12" hidden="false" customHeight="false" outlineLevel="0" collapsed="false">
      <c r="A81" s="57" t="s">
        <v>92</v>
      </c>
      <c r="B81" s="47" t="n">
        <v>12</v>
      </c>
      <c r="C81" s="47" t="n">
        <v>7</v>
      </c>
      <c r="D81" s="48" t="n">
        <f aca="false">C81/B81*100</f>
        <v>58.3333333333333</v>
      </c>
      <c r="E81" s="47" t="n">
        <f aca="false">B81-C81</f>
        <v>5</v>
      </c>
      <c r="F81" s="48" t="n">
        <f aca="false">E81/B81*100</f>
        <v>41.6666666666667</v>
      </c>
      <c r="G81" s="47" t="n">
        <v>5538</v>
      </c>
      <c r="H81" s="47" t="n">
        <v>5396</v>
      </c>
      <c r="I81" s="48" t="n">
        <f aca="false">H81/G81*100</f>
        <v>97.4358974358974</v>
      </c>
      <c r="J81" s="47" t="n">
        <f aca="false">G81-H81</f>
        <v>142</v>
      </c>
      <c r="K81" s="48" t="n">
        <f aca="false">J81/H81*100</f>
        <v>2.63157894736842</v>
      </c>
    </row>
    <row r="82" s="41" customFormat="true" ht="12" hidden="false" customHeight="false" outlineLevel="0" collapsed="false">
      <c r="A82" s="54" t="s">
        <v>93</v>
      </c>
      <c r="B82" s="55" t="n">
        <f aca="false">SUM(B79,B44,B71,B39,B35,B51,B67,B75,B59)</f>
        <v>334</v>
      </c>
      <c r="C82" s="55" t="n">
        <f aca="false">SUM(C79,C44,C71,C39,C35,C51,C67,C75,C59)</f>
        <v>271</v>
      </c>
      <c r="D82" s="56" t="n">
        <f aca="false">C82/B82*100</f>
        <v>81.1377245508982</v>
      </c>
      <c r="E82" s="55" t="n">
        <f aca="false">SUM(E79,E44,E71,E39,E35,E51,E67,E75,E59)</f>
        <v>63</v>
      </c>
      <c r="F82" s="56" t="n">
        <f aca="false">E82/B82*100</f>
        <v>18.8622754491018</v>
      </c>
      <c r="G82" s="55" t="n">
        <f aca="false">SUM(G79,G44,G71,G39,G35,G51,G67,G75,G59)</f>
        <v>110771</v>
      </c>
      <c r="H82" s="55" t="n">
        <f aca="false">SUM(H79,H44,H71,H39,H35,H51,H67,H75,H59)</f>
        <v>108477</v>
      </c>
      <c r="I82" s="56" t="n">
        <f aca="false">H82/G82*100</f>
        <v>97.929060855278</v>
      </c>
      <c r="J82" s="55" t="n">
        <f aca="false">SUM(J79,J44,J71,J39,J35,J51,J67,J75,J59)</f>
        <v>2294</v>
      </c>
      <c r="K82" s="56" t="n">
        <f aca="false">J82/H82*100</f>
        <v>2.11473399891221</v>
      </c>
      <c r="L82" s="39"/>
    </row>
  </sheetData>
  <mergeCells count="21">
    <mergeCell ref="A6:A7"/>
    <mergeCell ref="B6:B7"/>
    <mergeCell ref="C6:D6"/>
    <mergeCell ref="E6:F6"/>
    <mergeCell ref="G6:G7"/>
    <mergeCell ref="H6:I6"/>
    <mergeCell ref="J6:K6"/>
    <mergeCell ref="A19:A20"/>
    <mergeCell ref="B19:B20"/>
    <mergeCell ref="C19:D19"/>
    <mergeCell ref="E19:F19"/>
    <mergeCell ref="G19:G20"/>
    <mergeCell ref="H19:I19"/>
    <mergeCell ref="J19:K19"/>
    <mergeCell ref="A33:A34"/>
    <mergeCell ref="B33:B34"/>
    <mergeCell ref="C33:D33"/>
    <mergeCell ref="E33:F33"/>
    <mergeCell ref="G33:G34"/>
    <mergeCell ref="H33:I33"/>
    <mergeCell ref="J33:K3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59" t="s">
        <v>94</v>
      </c>
      <c r="H2" s="59" t="s">
        <v>95</v>
      </c>
    </row>
    <row r="25" customFormat="false" ht="12.75" hidden="false" customHeight="false" outlineLevel="0" collapsed="false">
      <c r="B25" s="59" t="s">
        <v>96</v>
      </c>
    </row>
    <row r="52" customFormat="false" ht="12.75" hidden="false" customHeight="false" outlineLevel="0" collapsed="false">
      <c r="B52" s="59" t="s">
        <v>97</v>
      </c>
    </row>
    <row r="53" customFormat="false" ht="12.75" hidden="false" customHeight="false" outlineLevel="0" collapsed="false">
      <c r="B53" s="59" t="s">
        <v>98</v>
      </c>
    </row>
    <row r="73" customFormat="false" ht="12.75" hidden="false" customHeight="false" outlineLevel="0" collapsed="false">
      <c r="B73" s="59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6" activeCellId="0" sqref="G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true" hidden="false" outlineLevel="0" max="5" min="2" style="39" width="8.28"/>
    <col collapsed="false" customWidth="false" hidden="false" outlineLevel="0" max="6" min="6" style="39" width="9.14"/>
    <col collapsed="false" customWidth="true" hidden="false" outlineLevel="0" max="9" min="7" style="39" width="8.28"/>
    <col collapsed="false" customWidth="true" hidden="false" outlineLevel="0" max="11" min="10" style="39" width="9.99"/>
    <col collapsed="false" customWidth="false" hidden="false" outlineLevel="0" max="257" min="12" style="39" width="9.14"/>
  </cols>
  <sheetData>
    <row r="2" customFormat="false" ht="11.25" hidden="false" customHeight="false" outlineLevel="0" collapsed="false">
      <c r="F2" s="50"/>
    </row>
    <row r="3" customFormat="false" ht="11.25" hidden="false" customHeight="false" outlineLevel="0" collapsed="false">
      <c r="F3" s="50"/>
    </row>
    <row r="4" customFormat="false" ht="12" hidden="false" customHeight="false" outlineLevel="0" collapsed="false">
      <c r="A4" s="61" t="s">
        <v>100</v>
      </c>
      <c r="F4" s="50"/>
    </row>
    <row r="5" customFormat="false" ht="11.25" hidden="false" customHeight="false" outlineLevel="0" collapsed="false">
      <c r="F5" s="50"/>
    </row>
    <row r="6" s="40" customFormat="true" ht="21.75" hidden="false" customHeight="true" outlineLevel="0" collapsed="false">
      <c r="A6" s="62" t="s">
        <v>101</v>
      </c>
      <c r="B6" s="63" t="s">
        <v>9</v>
      </c>
      <c r="C6" s="63"/>
      <c r="D6" s="63"/>
      <c r="E6" s="63"/>
      <c r="F6" s="45" t="s">
        <v>102</v>
      </c>
      <c r="G6" s="64" t="s">
        <v>10</v>
      </c>
      <c r="H6" s="64"/>
      <c r="I6" s="64"/>
      <c r="J6" s="64"/>
      <c r="K6" s="45" t="s">
        <v>102</v>
      </c>
    </row>
    <row r="7" s="40" customFormat="true" ht="21.75" hidden="false" customHeight="true" outlineLevel="0" collapsed="false">
      <c r="A7" s="62"/>
      <c r="B7" s="63" t="s">
        <v>38</v>
      </c>
      <c r="C7" s="63"/>
      <c r="D7" s="64" t="s">
        <v>37</v>
      </c>
      <c r="E7" s="64"/>
      <c r="F7" s="45"/>
      <c r="G7" s="63" t="s">
        <v>38</v>
      </c>
      <c r="H7" s="63"/>
      <c r="I7" s="64" t="s">
        <v>37</v>
      </c>
      <c r="J7" s="64"/>
      <c r="K7" s="45"/>
    </row>
    <row r="8" customFormat="false" ht="20.25" hidden="false" customHeight="true" outlineLevel="0" collapsed="false">
      <c r="A8" s="62"/>
      <c r="B8" s="65" t="s">
        <v>103</v>
      </c>
      <c r="C8" s="65" t="s">
        <v>104</v>
      </c>
      <c r="D8" s="66" t="s">
        <v>103</v>
      </c>
      <c r="E8" s="66" t="s">
        <v>104</v>
      </c>
      <c r="F8" s="45"/>
      <c r="G8" s="65" t="s">
        <v>103</v>
      </c>
      <c r="H8" s="65" t="s">
        <v>104</v>
      </c>
      <c r="I8" s="66" t="s">
        <v>103</v>
      </c>
      <c r="J8" s="66" t="s">
        <v>104</v>
      </c>
      <c r="K8" s="45"/>
    </row>
    <row r="9" s="40" customFormat="true" ht="12" hidden="false" customHeight="false" outlineLevel="0" collapsed="false">
      <c r="A9" s="67" t="s">
        <v>105</v>
      </c>
      <c r="B9" s="47" t="n">
        <v>57</v>
      </c>
      <c r="C9" s="47" t="n">
        <v>1622</v>
      </c>
      <c r="D9" s="68" t="n">
        <v>57</v>
      </c>
      <c r="E9" s="68" t="n">
        <v>1614</v>
      </c>
      <c r="F9" s="69" t="n">
        <f aca="false">(C9-E9)</f>
        <v>8</v>
      </c>
      <c r="G9" s="47" t="n">
        <v>9</v>
      </c>
      <c r="H9" s="47" t="n">
        <v>173</v>
      </c>
      <c r="I9" s="68" t="n">
        <v>9</v>
      </c>
      <c r="J9" s="68" t="n">
        <v>165</v>
      </c>
      <c r="K9" s="69" t="n">
        <f aca="false">(H9-J9)</f>
        <v>8</v>
      </c>
      <c r="L9" s="70"/>
    </row>
    <row r="10" s="40" customFormat="true" ht="12" hidden="false" customHeight="false" outlineLevel="0" collapsed="false">
      <c r="A10" s="67" t="s">
        <v>106</v>
      </c>
      <c r="B10" s="47" t="n">
        <v>80</v>
      </c>
      <c r="C10" s="47" t="n">
        <f aca="false">3283+5</f>
        <v>3288</v>
      </c>
      <c r="D10" s="68" t="n">
        <v>85</v>
      </c>
      <c r="E10" s="68" t="n">
        <v>3509</v>
      </c>
      <c r="F10" s="69" t="n">
        <f aca="false">(C10-E10)</f>
        <v>-221</v>
      </c>
      <c r="G10" s="47" t="n">
        <v>6</v>
      </c>
      <c r="H10" s="47" t="n">
        <v>109</v>
      </c>
      <c r="I10" s="68" t="n">
        <v>6</v>
      </c>
      <c r="J10" s="68" t="n">
        <v>104</v>
      </c>
      <c r="K10" s="69" t="n">
        <f aca="false">(H10-J10)</f>
        <v>5</v>
      </c>
      <c r="L10" s="70"/>
    </row>
    <row r="11" s="40" customFormat="true" ht="12" hidden="false" customHeight="false" outlineLevel="0" collapsed="false">
      <c r="A11" s="67" t="s">
        <v>107</v>
      </c>
      <c r="B11" s="47" t="n">
        <v>123</v>
      </c>
      <c r="C11" s="47" t="n">
        <v>4929</v>
      </c>
      <c r="D11" s="68" t="n">
        <v>125</v>
      </c>
      <c r="E11" s="68" t="n">
        <v>4956</v>
      </c>
      <c r="F11" s="69" t="n">
        <f aca="false">(C11-E11)</f>
        <v>-27</v>
      </c>
      <c r="G11" s="47" t="n">
        <v>40</v>
      </c>
      <c r="H11" s="47" t="n">
        <v>850</v>
      </c>
      <c r="I11" s="68" t="n">
        <v>40</v>
      </c>
      <c r="J11" s="68" t="n">
        <v>827</v>
      </c>
      <c r="K11" s="69" t="n">
        <f aca="false">(H11-J11)</f>
        <v>23</v>
      </c>
      <c r="L11" s="70"/>
    </row>
    <row r="12" s="40" customFormat="true" ht="12" hidden="false" customHeight="false" outlineLevel="0" collapsed="false">
      <c r="A12" s="67" t="s">
        <v>108</v>
      </c>
      <c r="B12" s="47" t="n">
        <v>153</v>
      </c>
      <c r="C12" s="47" t="n">
        <v>6262</v>
      </c>
      <c r="D12" s="68" t="n">
        <v>158</v>
      </c>
      <c r="E12" s="68" t="n">
        <v>6325</v>
      </c>
      <c r="F12" s="69" t="n">
        <f aca="false">(C12-E12)</f>
        <v>-63</v>
      </c>
      <c r="G12" s="47" t="n">
        <v>26</v>
      </c>
      <c r="H12" s="47" t="n">
        <v>544</v>
      </c>
      <c r="I12" s="68" t="n">
        <v>25</v>
      </c>
      <c r="J12" s="68" t="n">
        <v>519</v>
      </c>
      <c r="K12" s="69" t="n">
        <f aca="false">(H12-J12)</f>
        <v>25</v>
      </c>
      <c r="L12" s="70"/>
    </row>
    <row r="13" s="40" customFormat="true" ht="12" hidden="false" customHeight="false" outlineLevel="0" collapsed="false">
      <c r="A13" s="67" t="s">
        <v>109</v>
      </c>
      <c r="B13" s="47" t="n">
        <v>237</v>
      </c>
      <c r="C13" s="47" t="n">
        <v>9853</v>
      </c>
      <c r="D13" s="68" t="n">
        <v>241</v>
      </c>
      <c r="E13" s="68" t="n">
        <v>9837</v>
      </c>
      <c r="F13" s="69" t="n">
        <f aca="false">(C13-E13)</f>
        <v>16</v>
      </c>
      <c r="G13" s="47" t="n">
        <v>29</v>
      </c>
      <c r="H13" s="47" t="n">
        <v>550</v>
      </c>
      <c r="I13" s="68" t="n">
        <v>30</v>
      </c>
      <c r="J13" s="68" t="n">
        <v>570</v>
      </c>
      <c r="K13" s="69" t="n">
        <f aca="false">(H13-J13)</f>
        <v>-20</v>
      </c>
      <c r="L13" s="70"/>
    </row>
    <row r="14" s="40" customFormat="true" ht="12" hidden="false" customHeight="false" outlineLevel="0" collapsed="false">
      <c r="A14" s="67" t="s">
        <v>110</v>
      </c>
      <c r="B14" s="47" t="n">
        <v>78</v>
      </c>
      <c r="C14" s="47" t="n">
        <v>2680</v>
      </c>
      <c r="D14" s="68" t="n">
        <v>72</v>
      </c>
      <c r="E14" s="68" t="n">
        <v>2534</v>
      </c>
      <c r="F14" s="69" t="n">
        <f aca="false">(C14-E14)</f>
        <v>146</v>
      </c>
      <c r="G14" s="47" t="n">
        <v>17</v>
      </c>
      <c r="H14" s="47" t="n">
        <v>334</v>
      </c>
      <c r="I14" s="68" t="n">
        <v>17</v>
      </c>
      <c r="J14" s="68" t="n">
        <v>317</v>
      </c>
      <c r="K14" s="69" t="n">
        <f aca="false">(H14-J14)</f>
        <v>17</v>
      </c>
      <c r="L14" s="70"/>
    </row>
    <row r="15" s="40" customFormat="true" ht="12" hidden="false" customHeight="false" outlineLevel="0" collapsed="false">
      <c r="A15" s="67" t="s">
        <v>111</v>
      </c>
      <c r="B15" s="47" t="n">
        <v>106</v>
      </c>
      <c r="C15" s="47" t="n">
        <v>3465</v>
      </c>
      <c r="D15" s="68" t="n">
        <v>107</v>
      </c>
      <c r="E15" s="68" t="n">
        <v>3660</v>
      </c>
      <c r="F15" s="69" t="n">
        <f aca="false">(C15-E15)</f>
        <v>-195</v>
      </c>
      <c r="G15" s="47" t="n">
        <v>32</v>
      </c>
      <c r="H15" s="47" t="n">
        <v>672</v>
      </c>
      <c r="I15" s="68" t="n">
        <v>33</v>
      </c>
      <c r="J15" s="68" t="n">
        <v>735</v>
      </c>
      <c r="K15" s="69" t="n">
        <f aca="false">(H15-J15)</f>
        <v>-63</v>
      </c>
      <c r="L15" s="70"/>
    </row>
    <row r="16" s="40" customFormat="true" ht="12" hidden="false" customHeight="false" outlineLevel="0" collapsed="false">
      <c r="A16" s="67" t="s">
        <v>112</v>
      </c>
      <c r="B16" s="47" t="n">
        <v>93</v>
      </c>
      <c r="C16" s="47" t="n">
        <v>3116</v>
      </c>
      <c r="D16" s="68" t="n">
        <v>99</v>
      </c>
      <c r="E16" s="68" t="n">
        <v>3238</v>
      </c>
      <c r="F16" s="69" t="n">
        <f aca="false">(C16-E16)</f>
        <v>-122</v>
      </c>
      <c r="G16" s="47" t="n">
        <v>23</v>
      </c>
      <c r="H16" s="47" t="n">
        <v>506</v>
      </c>
      <c r="I16" s="68" t="n">
        <v>26</v>
      </c>
      <c r="J16" s="68" t="n">
        <v>561</v>
      </c>
      <c r="K16" s="69" t="n">
        <f aca="false">(H16-J16)</f>
        <v>-55</v>
      </c>
      <c r="L16" s="70"/>
    </row>
    <row r="17" s="40" customFormat="true" ht="12" hidden="false" customHeight="false" outlineLevel="0" collapsed="false">
      <c r="A17" s="67" t="s">
        <v>113</v>
      </c>
      <c r="B17" s="47" t="n">
        <v>49</v>
      </c>
      <c r="C17" s="47" t="n">
        <v>1983</v>
      </c>
      <c r="D17" s="68" t="n">
        <v>53</v>
      </c>
      <c r="E17" s="68" t="n">
        <v>2080</v>
      </c>
      <c r="F17" s="69" t="n">
        <f aca="false">(C17-E17)</f>
        <v>-97</v>
      </c>
      <c r="G17" s="47" t="n">
        <v>3</v>
      </c>
      <c r="H17" s="47" t="n">
        <v>59</v>
      </c>
      <c r="I17" s="68" t="n">
        <v>4</v>
      </c>
      <c r="J17" s="68" t="n">
        <v>89</v>
      </c>
      <c r="K17" s="69" t="n">
        <f aca="false">(H17-J17)</f>
        <v>-30</v>
      </c>
      <c r="L17" s="70"/>
    </row>
    <row r="18" s="74" customFormat="true" ht="12" hidden="false" customHeight="false" outlineLevel="0" collapsed="false">
      <c r="A18" s="71" t="s">
        <v>93</v>
      </c>
      <c r="B18" s="55" t="n">
        <f aca="false">SUM(B9:B17)</f>
        <v>976</v>
      </c>
      <c r="C18" s="55" t="n">
        <f aca="false">SUM(C9:C17)</f>
        <v>37198</v>
      </c>
      <c r="D18" s="72" t="n">
        <f aca="false">SUM(D9:D17)</f>
        <v>997</v>
      </c>
      <c r="E18" s="72" t="n">
        <f aca="false">SUM(E9:E17)</f>
        <v>37753</v>
      </c>
      <c r="F18" s="73" t="n">
        <f aca="false">(C18-E18)</f>
        <v>-555</v>
      </c>
      <c r="G18" s="55" t="n">
        <f aca="false">SUM(G9:G17)</f>
        <v>185</v>
      </c>
      <c r="H18" s="55" t="n">
        <f aca="false">SUM(H9:H17)</f>
        <v>3797</v>
      </c>
      <c r="I18" s="72" t="n">
        <f aca="false">SUM(I9:I17)</f>
        <v>190</v>
      </c>
      <c r="J18" s="72" t="n">
        <f aca="false">SUM(J9:J17)</f>
        <v>3887</v>
      </c>
      <c r="K18" s="73" t="n">
        <f aca="false">(H18-J18)</f>
        <v>-90</v>
      </c>
      <c r="L18" s="70"/>
    </row>
    <row r="19" s="74" customFormat="true" ht="12" hidden="false" customHeight="false" outlineLevel="0" collapsed="false">
      <c r="A19" s="75"/>
      <c r="B19" s="76"/>
      <c r="C19" s="76"/>
      <c r="D19" s="77"/>
      <c r="E19" s="77"/>
      <c r="F19" s="78"/>
      <c r="G19" s="76"/>
      <c r="H19" s="76"/>
      <c r="I19" s="77"/>
      <c r="J19" s="77"/>
      <c r="K19" s="78"/>
      <c r="L19" s="70"/>
    </row>
    <row r="20" s="74" customFormat="true" ht="12" hidden="false" customHeight="false" outlineLevel="0" collapsed="false">
      <c r="A20" s="61"/>
      <c r="B20" s="79"/>
      <c r="C20" s="79"/>
      <c r="D20" s="80"/>
      <c r="E20" s="80"/>
      <c r="F20" s="81"/>
      <c r="G20" s="79"/>
      <c r="H20" s="79"/>
      <c r="I20" s="80"/>
      <c r="J20" s="80"/>
      <c r="K20" s="81"/>
    </row>
    <row r="21" customFormat="false" ht="12" hidden="false" customHeight="false" outlineLevel="0" collapsed="false">
      <c r="A21" s="61" t="s">
        <v>114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</row>
    <row r="22" customFormat="false" ht="12" hidden="false" customHeight="false" outlineLevel="0" collapsed="false">
      <c r="A22" s="61"/>
      <c r="B22" s="82"/>
      <c r="C22" s="82"/>
      <c r="D22" s="82"/>
      <c r="E22" s="82"/>
      <c r="F22" s="82"/>
      <c r="G22" s="82"/>
      <c r="H22" s="82"/>
      <c r="I22" s="82"/>
      <c r="J22" s="82"/>
      <c r="K22" s="82"/>
    </row>
    <row r="23" s="40" customFormat="true" ht="21.75" hidden="false" customHeight="true" outlineLevel="0" collapsed="false">
      <c r="A23" s="62" t="s">
        <v>101</v>
      </c>
      <c r="B23" s="63" t="s">
        <v>12</v>
      </c>
      <c r="C23" s="63"/>
      <c r="D23" s="63"/>
      <c r="E23" s="63"/>
      <c r="F23" s="45" t="s">
        <v>102</v>
      </c>
      <c r="G23" s="63" t="s">
        <v>13</v>
      </c>
      <c r="H23" s="63"/>
      <c r="I23" s="63"/>
      <c r="J23" s="63"/>
      <c r="K23" s="45" t="s">
        <v>102</v>
      </c>
    </row>
    <row r="24" s="40" customFormat="true" ht="21.75" hidden="false" customHeight="true" outlineLevel="0" collapsed="false">
      <c r="A24" s="62"/>
      <c r="B24" s="63" t="s">
        <v>38</v>
      </c>
      <c r="C24" s="63"/>
      <c r="D24" s="64" t="s">
        <v>37</v>
      </c>
      <c r="E24" s="64"/>
      <c r="F24" s="45"/>
      <c r="G24" s="63" t="s">
        <v>38</v>
      </c>
      <c r="H24" s="63"/>
      <c r="I24" s="64" t="s">
        <v>37</v>
      </c>
      <c r="J24" s="64"/>
      <c r="K24" s="45"/>
    </row>
    <row r="25" customFormat="false" ht="20.25" hidden="false" customHeight="true" outlineLevel="0" collapsed="false">
      <c r="A25" s="62"/>
      <c r="B25" s="65" t="s">
        <v>103</v>
      </c>
      <c r="C25" s="65" t="s">
        <v>104</v>
      </c>
      <c r="D25" s="66" t="s">
        <v>103</v>
      </c>
      <c r="E25" s="66" t="s">
        <v>104</v>
      </c>
      <c r="F25" s="45"/>
      <c r="G25" s="65" t="s">
        <v>103</v>
      </c>
      <c r="H25" s="65" t="s">
        <v>104</v>
      </c>
      <c r="I25" s="66" t="s">
        <v>103</v>
      </c>
      <c r="J25" s="66" t="s">
        <v>104</v>
      </c>
      <c r="K25" s="45"/>
    </row>
    <row r="26" s="40" customFormat="true" ht="12" hidden="false" customHeight="false" outlineLevel="0" collapsed="false">
      <c r="A26" s="67" t="s">
        <v>105</v>
      </c>
      <c r="B26" s="47" t="n">
        <v>4</v>
      </c>
      <c r="C26" s="47" t="n">
        <v>68</v>
      </c>
      <c r="D26" s="68" t="n">
        <v>4</v>
      </c>
      <c r="E26" s="68" t="n">
        <v>66</v>
      </c>
      <c r="F26" s="69" t="n">
        <f aca="false">(C26-E26)</f>
        <v>2</v>
      </c>
      <c r="G26" s="47" t="n">
        <v>4</v>
      </c>
      <c r="H26" s="47" t="n">
        <v>27</v>
      </c>
      <c r="I26" s="68" t="n">
        <v>4</v>
      </c>
      <c r="J26" s="68" t="n">
        <v>42</v>
      </c>
      <c r="K26" s="69" t="n">
        <f aca="false">(H26-J26)</f>
        <v>-15</v>
      </c>
      <c r="L26" s="83"/>
    </row>
    <row r="27" s="40" customFormat="true" ht="12" hidden="false" customHeight="false" outlineLevel="0" collapsed="false">
      <c r="A27" s="67" t="s">
        <v>106</v>
      </c>
      <c r="B27" s="47" t="n">
        <v>11</v>
      </c>
      <c r="C27" s="47" t="n">
        <v>199</v>
      </c>
      <c r="D27" s="68" t="n">
        <v>14</v>
      </c>
      <c r="E27" s="68" t="n">
        <v>265</v>
      </c>
      <c r="F27" s="69" t="n">
        <f aca="false">(C27-E27)</f>
        <v>-66</v>
      </c>
      <c r="G27" s="47" t="n">
        <v>11</v>
      </c>
      <c r="H27" s="47" t="n">
        <v>97</v>
      </c>
      <c r="I27" s="68" t="n">
        <v>11</v>
      </c>
      <c r="J27" s="68" t="n">
        <v>94</v>
      </c>
      <c r="K27" s="69" t="n">
        <f aca="false">(H27-J27)</f>
        <v>3</v>
      </c>
      <c r="L27" s="83"/>
    </row>
    <row r="28" s="40" customFormat="true" ht="12" hidden="false" customHeight="false" outlineLevel="0" collapsed="false">
      <c r="A28" s="67" t="s">
        <v>107</v>
      </c>
      <c r="B28" s="47" t="n">
        <v>10</v>
      </c>
      <c r="C28" s="47" t="n">
        <v>205</v>
      </c>
      <c r="D28" s="68" t="n">
        <v>7</v>
      </c>
      <c r="E28" s="68" t="n">
        <v>147</v>
      </c>
      <c r="F28" s="69" t="n">
        <f aca="false">(C28-E28)</f>
        <v>58</v>
      </c>
      <c r="G28" s="47" t="n">
        <v>10</v>
      </c>
      <c r="H28" s="47" t="n">
        <v>93</v>
      </c>
      <c r="I28" s="68" t="n">
        <v>11</v>
      </c>
      <c r="J28" s="68" t="n">
        <v>97</v>
      </c>
      <c r="K28" s="69" t="n">
        <f aca="false">(H28-J28)</f>
        <v>-4</v>
      </c>
      <c r="L28" s="83"/>
    </row>
    <row r="29" s="40" customFormat="true" ht="12" hidden="false" customHeight="false" outlineLevel="0" collapsed="false">
      <c r="A29" s="67" t="s">
        <v>108</v>
      </c>
      <c r="B29" s="47" t="n">
        <v>8</v>
      </c>
      <c r="C29" s="47" t="n">
        <v>164</v>
      </c>
      <c r="D29" s="68" t="n">
        <v>5</v>
      </c>
      <c r="E29" s="68" t="n">
        <v>105</v>
      </c>
      <c r="F29" s="69" t="n">
        <f aca="false">(C29-E29)</f>
        <v>59</v>
      </c>
      <c r="G29" s="47" t="n">
        <v>14</v>
      </c>
      <c r="H29" s="47" t="n">
        <v>188</v>
      </c>
      <c r="I29" s="68" t="n">
        <v>14</v>
      </c>
      <c r="J29" s="68" t="n">
        <v>192</v>
      </c>
      <c r="K29" s="69" t="n">
        <f aca="false">(H29-J29)</f>
        <v>-4</v>
      </c>
      <c r="L29" s="83"/>
    </row>
    <row r="30" s="40" customFormat="true" ht="12" hidden="false" customHeight="false" outlineLevel="0" collapsed="false">
      <c r="A30" s="67" t="s">
        <v>109</v>
      </c>
      <c r="B30" s="47" t="n">
        <v>5</v>
      </c>
      <c r="C30" s="47" t="n">
        <v>78</v>
      </c>
      <c r="D30" s="68" t="n">
        <v>6</v>
      </c>
      <c r="E30" s="68" t="n">
        <v>102</v>
      </c>
      <c r="F30" s="69" t="n">
        <f aca="false">(C30-E30)</f>
        <v>-24</v>
      </c>
      <c r="G30" s="47" t="n">
        <v>21</v>
      </c>
      <c r="H30" s="47" t="n">
        <v>292</v>
      </c>
      <c r="I30" s="68" t="n">
        <v>21</v>
      </c>
      <c r="J30" s="68" t="n">
        <v>309</v>
      </c>
      <c r="K30" s="69" t="n">
        <f aca="false">(H30-J30)</f>
        <v>-17</v>
      </c>
      <c r="L30" s="83"/>
    </row>
    <row r="31" s="40" customFormat="true" ht="12" hidden="false" customHeight="false" outlineLevel="0" collapsed="false">
      <c r="A31" s="67" t="s">
        <v>110</v>
      </c>
      <c r="B31" s="47" t="n">
        <v>4</v>
      </c>
      <c r="C31" s="47" t="n">
        <v>78</v>
      </c>
      <c r="D31" s="68" t="n">
        <v>5</v>
      </c>
      <c r="E31" s="68" t="n">
        <v>87</v>
      </c>
      <c r="F31" s="69" t="n">
        <f aca="false">(C31-E31)</f>
        <v>-9</v>
      </c>
      <c r="G31" s="47" t="n">
        <v>7</v>
      </c>
      <c r="H31" s="47" t="n">
        <v>142</v>
      </c>
      <c r="I31" s="68" t="n">
        <v>7</v>
      </c>
      <c r="J31" s="68" t="n">
        <v>160</v>
      </c>
      <c r="K31" s="69" t="n">
        <f aca="false">(H31-J31)</f>
        <v>-18</v>
      </c>
      <c r="L31" s="83"/>
    </row>
    <row r="32" s="40" customFormat="true" ht="12" hidden="false" customHeight="false" outlineLevel="0" collapsed="false">
      <c r="A32" s="67" t="s">
        <v>111</v>
      </c>
      <c r="B32" s="47" t="n">
        <v>7</v>
      </c>
      <c r="C32" s="47" t="n">
        <v>113</v>
      </c>
      <c r="D32" s="68" t="n">
        <v>8</v>
      </c>
      <c r="E32" s="68" t="n">
        <v>164</v>
      </c>
      <c r="F32" s="69" t="n">
        <f aca="false">(C32-E32)</f>
        <v>-51</v>
      </c>
      <c r="G32" s="47" t="n">
        <v>3</v>
      </c>
      <c r="H32" s="47" t="n">
        <v>23</v>
      </c>
      <c r="I32" s="68" t="n">
        <v>4</v>
      </c>
      <c r="J32" s="68" t="n">
        <v>40</v>
      </c>
      <c r="K32" s="69" t="n">
        <f aca="false">(H32-J32)</f>
        <v>-17</v>
      </c>
      <c r="L32" s="83"/>
    </row>
    <row r="33" s="40" customFormat="true" ht="12" hidden="false" customHeight="false" outlineLevel="0" collapsed="false">
      <c r="A33" s="67" t="s">
        <v>112</v>
      </c>
      <c r="B33" s="47" t="n">
        <v>5</v>
      </c>
      <c r="C33" s="47" t="n">
        <v>74</v>
      </c>
      <c r="D33" s="68" t="n">
        <v>6</v>
      </c>
      <c r="E33" s="68" t="n">
        <v>106</v>
      </c>
      <c r="F33" s="69" t="n">
        <f aca="false">(C33-E33)</f>
        <v>-32</v>
      </c>
      <c r="G33" s="47" t="n">
        <v>4</v>
      </c>
      <c r="H33" s="47" t="n">
        <v>29</v>
      </c>
      <c r="I33" s="68" t="n">
        <v>4</v>
      </c>
      <c r="J33" s="68" t="n">
        <v>35</v>
      </c>
      <c r="K33" s="69" t="n">
        <f aca="false">(H33-J33)</f>
        <v>-6</v>
      </c>
      <c r="L33" s="83"/>
    </row>
    <row r="34" s="40" customFormat="true" ht="12" hidden="false" customHeight="false" outlineLevel="0" collapsed="false">
      <c r="A34" s="67" t="s">
        <v>113</v>
      </c>
      <c r="B34" s="47" t="n">
        <v>2</v>
      </c>
      <c r="C34" s="47" t="n">
        <v>52</v>
      </c>
      <c r="D34" s="68" t="n">
        <v>4</v>
      </c>
      <c r="E34" s="68" t="n">
        <v>79</v>
      </c>
      <c r="F34" s="69" t="n">
        <f aca="false">(C34-E34)</f>
        <v>-27</v>
      </c>
      <c r="G34" s="47" t="n">
        <v>2</v>
      </c>
      <c r="H34" s="47" t="n">
        <v>25</v>
      </c>
      <c r="I34" s="68" t="n">
        <v>2</v>
      </c>
      <c r="J34" s="68" t="n">
        <v>28</v>
      </c>
      <c r="K34" s="69" t="n">
        <f aca="false">(H34-J34)</f>
        <v>-3</v>
      </c>
      <c r="L34" s="83"/>
    </row>
    <row r="35" s="74" customFormat="true" ht="12" hidden="false" customHeight="false" outlineLevel="0" collapsed="false">
      <c r="A35" s="71" t="s">
        <v>93</v>
      </c>
      <c r="B35" s="55" t="n">
        <f aca="false">SUM(B26:B34)</f>
        <v>56</v>
      </c>
      <c r="C35" s="55" t="n">
        <f aca="false">SUM(C26:C34)</f>
        <v>1031</v>
      </c>
      <c r="D35" s="72" t="n">
        <f aca="false">SUM(D26:D34)</f>
        <v>59</v>
      </c>
      <c r="E35" s="72" t="n">
        <f aca="false">SUM(E26:E34)</f>
        <v>1121</v>
      </c>
      <c r="F35" s="73" t="n">
        <f aca="false">(C35-E35)</f>
        <v>-90</v>
      </c>
      <c r="G35" s="55" t="n">
        <f aca="false">SUM(G26:G34)</f>
        <v>76</v>
      </c>
      <c r="H35" s="55" t="n">
        <f aca="false">SUM(H26:H34)</f>
        <v>916</v>
      </c>
      <c r="I35" s="72" t="n">
        <f aca="false">SUM(I26:I34)</f>
        <v>78</v>
      </c>
      <c r="J35" s="72" t="n">
        <f aca="false">SUM(J26:J34)</f>
        <v>997</v>
      </c>
      <c r="K35" s="73" t="n">
        <f aca="false">(H35-J35)</f>
        <v>-81</v>
      </c>
    </row>
    <row r="36" customFormat="false" ht="11.25" hidden="false" customHeight="false" outlineLevel="0" collapsed="false">
      <c r="A36" s="60" t="s">
        <v>115</v>
      </c>
    </row>
    <row r="37" customFormat="false" ht="11.25" hidden="false" customHeight="false" outlineLevel="0" collapsed="false">
      <c r="A37" s="60" t="s">
        <v>116</v>
      </c>
    </row>
    <row r="39" customFormat="false" ht="12" hidden="false" customHeight="false" outlineLevel="0" collapsed="false">
      <c r="A39" s="61" t="s">
        <v>117</v>
      </c>
    </row>
    <row r="40" customFormat="false" ht="12" hidden="false" customHeight="false" outlineLevel="0" collapsed="false">
      <c r="A40" s="61"/>
      <c r="H40" s="84"/>
    </row>
    <row r="41" s="40" customFormat="true" ht="21.75" hidden="false" customHeight="true" outlineLevel="0" collapsed="false">
      <c r="A41" s="62" t="s">
        <v>101</v>
      </c>
      <c r="B41" s="43" t="s">
        <v>118</v>
      </c>
      <c r="C41" s="43"/>
      <c r="D41" s="43"/>
      <c r="E41" s="43"/>
      <c r="F41" s="45" t="s">
        <v>102</v>
      </c>
      <c r="G41" s="43" t="s">
        <v>15</v>
      </c>
      <c r="H41" s="43"/>
      <c r="I41" s="43"/>
      <c r="J41" s="43"/>
      <c r="K41" s="45" t="s">
        <v>102</v>
      </c>
    </row>
    <row r="42" s="40" customFormat="true" ht="21.75" hidden="false" customHeight="true" outlineLevel="0" collapsed="false">
      <c r="A42" s="62"/>
      <c r="B42" s="63" t="s">
        <v>38</v>
      </c>
      <c r="C42" s="63"/>
      <c r="D42" s="64" t="s">
        <v>37</v>
      </c>
      <c r="E42" s="64"/>
      <c r="F42" s="45"/>
      <c r="G42" s="63" t="s">
        <v>38</v>
      </c>
      <c r="H42" s="63"/>
      <c r="I42" s="64" t="s">
        <v>37</v>
      </c>
      <c r="J42" s="64"/>
      <c r="K42" s="45"/>
    </row>
    <row r="43" customFormat="false" ht="20.25" hidden="false" customHeight="true" outlineLevel="0" collapsed="false">
      <c r="A43" s="62"/>
      <c r="B43" s="65" t="s">
        <v>103</v>
      </c>
      <c r="C43" s="65" t="s">
        <v>104</v>
      </c>
      <c r="D43" s="66" t="s">
        <v>103</v>
      </c>
      <c r="E43" s="66" t="s">
        <v>104</v>
      </c>
      <c r="F43" s="45"/>
      <c r="G43" s="65" t="s">
        <v>103</v>
      </c>
      <c r="H43" s="65" t="s">
        <v>104</v>
      </c>
      <c r="I43" s="66" t="s">
        <v>103</v>
      </c>
      <c r="J43" s="66" t="s">
        <v>104</v>
      </c>
      <c r="K43" s="45"/>
    </row>
    <row r="44" s="40" customFormat="true" ht="12" hidden="false" customHeight="false" outlineLevel="0" collapsed="false">
      <c r="A44" s="67" t="s">
        <v>105</v>
      </c>
      <c r="B44" s="47" t="n">
        <v>1</v>
      </c>
      <c r="C44" s="47" t="n">
        <v>5</v>
      </c>
      <c r="D44" s="68" t="n">
        <v>2</v>
      </c>
      <c r="E44" s="68" t="n">
        <v>12</v>
      </c>
      <c r="F44" s="69" t="n">
        <f aca="false">(C44-E44)</f>
        <v>-7</v>
      </c>
      <c r="G44" s="47"/>
      <c r="H44" s="47"/>
      <c r="I44" s="68"/>
      <c r="J44" s="68"/>
      <c r="K44" s="69" t="n">
        <f aca="false">(H44-J44)</f>
        <v>0</v>
      </c>
      <c r="L44" s="83"/>
    </row>
    <row r="45" s="40" customFormat="true" ht="12" hidden="false" customHeight="false" outlineLevel="0" collapsed="false">
      <c r="A45" s="67" t="s">
        <v>106</v>
      </c>
      <c r="B45" s="47" t="n">
        <v>12</v>
      </c>
      <c r="C45" s="47" t="n">
        <v>81</v>
      </c>
      <c r="D45" s="68" t="n">
        <v>10</v>
      </c>
      <c r="E45" s="68" t="n">
        <v>59</v>
      </c>
      <c r="F45" s="69" t="n">
        <f aca="false">(C45-E45)</f>
        <v>22</v>
      </c>
      <c r="G45" s="47" t="n">
        <v>9</v>
      </c>
      <c r="H45" s="47" t="n">
        <v>353</v>
      </c>
      <c r="I45" s="68" t="n">
        <v>7</v>
      </c>
      <c r="J45" s="68" t="n">
        <v>174</v>
      </c>
      <c r="K45" s="69" t="n">
        <f aca="false">(H45-J45)</f>
        <v>179</v>
      </c>
      <c r="L45" s="83"/>
    </row>
    <row r="46" s="40" customFormat="true" ht="12" hidden="false" customHeight="false" outlineLevel="0" collapsed="false">
      <c r="A46" s="67" t="s">
        <v>107</v>
      </c>
      <c r="B46" s="47" t="n">
        <v>5</v>
      </c>
      <c r="C46" s="47" t="n">
        <v>35</v>
      </c>
      <c r="D46" s="68" t="n">
        <v>5</v>
      </c>
      <c r="E46" s="68" t="n">
        <v>35</v>
      </c>
      <c r="F46" s="69" t="n">
        <f aca="false">(C46-E46)</f>
        <v>0</v>
      </c>
      <c r="G46" s="47"/>
      <c r="H46" s="47"/>
      <c r="I46" s="68" t="n">
        <v>1</v>
      </c>
      <c r="J46" s="68" t="n">
        <v>16</v>
      </c>
      <c r="K46" s="69" t="n">
        <f aca="false">(H46-J46)</f>
        <v>-16</v>
      </c>
      <c r="L46" s="83"/>
    </row>
    <row r="47" s="40" customFormat="true" ht="12" hidden="false" customHeight="false" outlineLevel="0" collapsed="false">
      <c r="A47" s="67" t="s">
        <v>108</v>
      </c>
      <c r="B47" s="47" t="n">
        <v>9</v>
      </c>
      <c r="C47" s="47" t="n">
        <v>61</v>
      </c>
      <c r="D47" s="68" t="n">
        <v>8</v>
      </c>
      <c r="E47" s="68" t="n">
        <v>54</v>
      </c>
      <c r="F47" s="69" t="n">
        <f aca="false">(C47-E47)</f>
        <v>7</v>
      </c>
      <c r="G47" s="47"/>
      <c r="H47" s="47"/>
      <c r="I47" s="68"/>
      <c r="J47" s="68"/>
      <c r="K47" s="69" t="n">
        <f aca="false">(H47-J47)</f>
        <v>0</v>
      </c>
      <c r="L47" s="83"/>
    </row>
    <row r="48" s="40" customFormat="true" ht="12" hidden="false" customHeight="false" outlineLevel="0" collapsed="false">
      <c r="A48" s="67" t="s">
        <v>109</v>
      </c>
      <c r="B48" s="47" t="n">
        <v>24</v>
      </c>
      <c r="C48" s="47" t="n">
        <v>164</v>
      </c>
      <c r="D48" s="68" t="n">
        <v>23</v>
      </c>
      <c r="E48" s="68" t="n">
        <v>157</v>
      </c>
      <c r="F48" s="69" t="n">
        <f aca="false">(C48-E48)</f>
        <v>7</v>
      </c>
      <c r="G48" s="47" t="n">
        <v>2</v>
      </c>
      <c r="H48" s="47" t="n">
        <v>34</v>
      </c>
      <c r="I48" s="68"/>
      <c r="J48" s="68"/>
      <c r="K48" s="69" t="n">
        <f aca="false">(H48-J48)</f>
        <v>34</v>
      </c>
      <c r="L48" s="83"/>
    </row>
    <row r="49" s="40" customFormat="true" ht="12" hidden="false" customHeight="false" outlineLevel="0" collapsed="false">
      <c r="A49" s="67" t="s">
        <v>110</v>
      </c>
      <c r="B49" s="85" t="n">
        <v>2</v>
      </c>
      <c r="C49" s="85" t="n">
        <v>11</v>
      </c>
      <c r="D49" s="68"/>
      <c r="E49" s="68"/>
      <c r="F49" s="69" t="n">
        <f aca="false">(C49-E49)</f>
        <v>11</v>
      </c>
      <c r="G49" s="85"/>
      <c r="H49" s="85"/>
      <c r="I49" s="68"/>
      <c r="J49" s="68"/>
      <c r="K49" s="69" t="n">
        <f aca="false">(H49-J49)</f>
        <v>0</v>
      </c>
      <c r="L49" s="83"/>
    </row>
    <row r="50" s="40" customFormat="true" ht="12" hidden="false" customHeight="false" outlineLevel="0" collapsed="false">
      <c r="A50" s="67" t="s">
        <v>111</v>
      </c>
      <c r="B50" s="47" t="n">
        <v>11</v>
      </c>
      <c r="C50" s="47" t="n">
        <v>75</v>
      </c>
      <c r="D50" s="68" t="n">
        <v>10</v>
      </c>
      <c r="E50" s="68" t="n">
        <v>65</v>
      </c>
      <c r="F50" s="69" t="n">
        <f aca="false">(C50-E50)</f>
        <v>10</v>
      </c>
      <c r="G50" s="47" t="n">
        <v>3</v>
      </c>
      <c r="H50" s="47" t="n">
        <v>49</v>
      </c>
      <c r="I50" s="68"/>
      <c r="J50" s="68"/>
      <c r="K50" s="69" t="n">
        <f aca="false">(H50-J50)</f>
        <v>49</v>
      </c>
      <c r="L50" s="83"/>
    </row>
    <row r="51" s="40" customFormat="true" ht="12" hidden="false" customHeight="false" outlineLevel="0" collapsed="false">
      <c r="A51" s="67" t="s">
        <v>112</v>
      </c>
      <c r="B51" s="47" t="n">
        <v>9</v>
      </c>
      <c r="C51" s="47" t="n">
        <v>59</v>
      </c>
      <c r="D51" s="68" t="n">
        <v>10</v>
      </c>
      <c r="E51" s="68" t="n">
        <v>66</v>
      </c>
      <c r="F51" s="69" t="n">
        <f aca="false">(C51-E51)</f>
        <v>-7</v>
      </c>
      <c r="G51" s="47" t="n">
        <v>1</v>
      </c>
      <c r="H51" s="47" t="n">
        <v>67</v>
      </c>
      <c r="I51" s="68" t="n">
        <v>1</v>
      </c>
      <c r="J51" s="68" t="n">
        <v>67</v>
      </c>
      <c r="K51" s="69" t="n">
        <f aca="false">(H51-J51)</f>
        <v>0</v>
      </c>
      <c r="L51" s="83"/>
    </row>
    <row r="52" s="40" customFormat="true" ht="12" hidden="false" customHeight="false" outlineLevel="0" collapsed="false">
      <c r="A52" s="67" t="s">
        <v>113</v>
      </c>
      <c r="B52" s="47" t="n">
        <v>3</v>
      </c>
      <c r="C52" s="47" t="n">
        <v>21</v>
      </c>
      <c r="D52" s="68" t="n">
        <v>3</v>
      </c>
      <c r="E52" s="68" t="n">
        <v>21</v>
      </c>
      <c r="F52" s="69" t="n">
        <f aca="false">(C52-E52)</f>
        <v>0</v>
      </c>
      <c r="G52" s="47"/>
      <c r="H52" s="47"/>
      <c r="I52" s="68"/>
      <c r="J52" s="68"/>
      <c r="K52" s="69" t="n">
        <f aca="false">(H52-J52)</f>
        <v>0</v>
      </c>
      <c r="L52" s="83"/>
    </row>
    <row r="53" s="74" customFormat="true" ht="12" hidden="false" customHeight="false" outlineLevel="0" collapsed="false">
      <c r="A53" s="71" t="s">
        <v>93</v>
      </c>
      <c r="B53" s="55" t="n">
        <f aca="false">SUM(B44:B52)</f>
        <v>76</v>
      </c>
      <c r="C53" s="55" t="n">
        <f aca="false">SUM(C44:C52)</f>
        <v>512</v>
      </c>
      <c r="D53" s="72" t="n">
        <f aca="false">SUM(D44:D52)</f>
        <v>71</v>
      </c>
      <c r="E53" s="72" t="n">
        <f aca="false">SUM(E44:E52)</f>
        <v>469</v>
      </c>
      <c r="F53" s="72" t="n">
        <f aca="false">(C53-E53)</f>
        <v>43</v>
      </c>
      <c r="G53" s="55" t="n">
        <f aca="false">SUM(G44:G52)</f>
        <v>15</v>
      </c>
      <c r="H53" s="55" t="n">
        <f aca="false">SUM(H44:H52)</f>
        <v>503</v>
      </c>
      <c r="I53" s="72" t="n">
        <f aca="false">SUM(I44:I52)</f>
        <v>9</v>
      </c>
      <c r="J53" s="72" t="n">
        <f aca="false">SUM(J44:J52)</f>
        <v>257</v>
      </c>
      <c r="K53" s="72" t="n">
        <f aca="false">(H53-J53)</f>
        <v>246</v>
      </c>
      <c r="L53" s="77"/>
    </row>
    <row r="58" s="40" customFormat="true" ht="21.75" hidden="false" customHeight="true" outlineLevel="0" collapsed="false">
      <c r="B58" s="86"/>
      <c r="C58" s="86"/>
    </row>
    <row r="59" s="40" customFormat="true" ht="21.75" hidden="false" customHeight="true" outlineLevel="0" collapsed="false">
      <c r="B59" s="86"/>
      <c r="C59" s="86"/>
    </row>
    <row r="60" customFormat="false" ht="20.25" hidden="false" customHeight="true" outlineLevel="0" collapsed="false">
      <c r="B60" s="86"/>
      <c r="C60" s="86"/>
    </row>
    <row r="61" s="40" customFormat="true" ht="11.25" hidden="false" customHeight="false" outlineLevel="0" collapsed="false">
      <c r="B61" s="86"/>
      <c r="C61" s="86"/>
    </row>
    <row r="62" s="40" customFormat="true" ht="11.25" hidden="false" customHeight="false" outlineLevel="0" collapsed="false">
      <c r="B62" s="86"/>
      <c r="C62" s="86"/>
    </row>
    <row r="63" s="40" customFormat="true" ht="11.25" hidden="false" customHeight="false" outlineLevel="0" collapsed="false">
      <c r="B63" s="86"/>
      <c r="C63" s="86"/>
    </row>
    <row r="64" s="40" customFormat="true" ht="11.25" hidden="false" customHeight="false" outlineLevel="0" collapsed="false">
      <c r="B64" s="86"/>
      <c r="C64" s="86"/>
    </row>
    <row r="65" s="40" customFormat="true" ht="11.25" hidden="false" customHeight="false" outlineLevel="0" collapsed="false">
      <c r="B65" s="86"/>
      <c r="C65" s="86"/>
    </row>
    <row r="66" s="40" customFormat="true" ht="11.25" hidden="false" customHeight="false" outlineLevel="0" collapsed="false">
      <c r="B66" s="86"/>
      <c r="C66" s="86"/>
    </row>
    <row r="67" s="40" customFormat="true" ht="11.25" hidden="false" customHeight="false" outlineLevel="0" collapsed="false">
      <c r="B67" s="86"/>
      <c r="C67" s="86"/>
    </row>
    <row r="68" s="40" customFormat="true" ht="11.25" hidden="false" customHeight="false" outlineLevel="0" collapsed="false">
      <c r="B68" s="86"/>
      <c r="C68" s="86"/>
    </row>
    <row r="69" s="40" customFormat="true" ht="11.25" hidden="false" customHeight="false" outlineLevel="0" collapsed="false"/>
    <row r="70" s="74" customFormat="true" ht="11.25" hidden="false" customHeight="false" outlineLevel="0" collapsed="false"/>
  </sheetData>
  <mergeCells count="27">
    <mergeCell ref="A6:A8"/>
    <mergeCell ref="B6:E6"/>
    <mergeCell ref="F6:F8"/>
    <mergeCell ref="G6:J6"/>
    <mergeCell ref="K6:K8"/>
    <mergeCell ref="B7:C7"/>
    <mergeCell ref="D7:E7"/>
    <mergeCell ref="G7:H7"/>
    <mergeCell ref="I7:J7"/>
    <mergeCell ref="A23:A25"/>
    <mergeCell ref="B23:E23"/>
    <mergeCell ref="F23:F25"/>
    <mergeCell ref="G23:J23"/>
    <mergeCell ref="K23:K25"/>
    <mergeCell ref="B24:C24"/>
    <mergeCell ref="D24:E24"/>
    <mergeCell ref="G24:H24"/>
    <mergeCell ref="I24:J24"/>
    <mergeCell ref="A41:A43"/>
    <mergeCell ref="B41:E41"/>
    <mergeCell ref="F41:F43"/>
    <mergeCell ref="G41:J41"/>
    <mergeCell ref="K41:K43"/>
    <mergeCell ref="B42:C42"/>
    <mergeCell ref="D42:E42"/>
    <mergeCell ref="G42:H42"/>
    <mergeCell ref="I42:J4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true" hidden="false" outlineLevel="0" max="9" min="2" style="39" width="12.7"/>
    <col collapsed="false" customWidth="true" hidden="false" outlineLevel="0" max="17" min="10" style="39" width="8.7"/>
    <col collapsed="false" customWidth="false" hidden="false" outlineLevel="0" max="18" min="18" style="39" width="9.14"/>
    <col collapsed="false" customWidth="true" hidden="false" outlineLevel="0" max="20" min="19" style="39" width="11.7"/>
    <col collapsed="false" customWidth="true" hidden="false" outlineLevel="0" max="21" min="21" style="39" width="9.99"/>
    <col collapsed="false" customWidth="false" hidden="false" outlineLevel="0" max="257" min="22" style="39" width="9.14"/>
  </cols>
  <sheetData>
    <row r="2" customFormat="false" ht="12" hidden="false" customHeight="false" outlineLevel="0" collapsed="false">
      <c r="A2" s="61"/>
    </row>
    <row r="3" customFormat="false" ht="12.75" hidden="false" customHeight="false" outlineLevel="0" collapsed="false">
      <c r="A3" s="87" t="s">
        <v>119</v>
      </c>
    </row>
    <row r="5" s="40" customFormat="true" ht="60" hidden="false" customHeight="true" outlineLevel="0" collapsed="false">
      <c r="A5" s="88" t="s">
        <v>101</v>
      </c>
      <c r="B5" s="43" t="s">
        <v>120</v>
      </c>
      <c r="C5" s="43"/>
      <c r="D5" s="43" t="s">
        <v>121</v>
      </c>
      <c r="E5" s="43"/>
      <c r="F5" s="43" t="s">
        <v>122</v>
      </c>
      <c r="G5" s="43"/>
      <c r="H5" s="43" t="s">
        <v>123</v>
      </c>
      <c r="I5" s="43" t="s">
        <v>124</v>
      </c>
    </row>
    <row r="6" customFormat="false" ht="20.1" hidden="false" customHeight="true" outlineLevel="0" collapsed="false">
      <c r="A6" s="88"/>
      <c r="B6" s="65" t="s">
        <v>125</v>
      </c>
      <c r="C6" s="44" t="s">
        <v>104</v>
      </c>
      <c r="D6" s="65" t="s">
        <v>125</v>
      </c>
      <c r="E6" s="44" t="s">
        <v>104</v>
      </c>
      <c r="F6" s="65" t="s">
        <v>125</v>
      </c>
      <c r="G6" s="44" t="s">
        <v>104</v>
      </c>
      <c r="H6" s="43"/>
      <c r="I6" s="43"/>
    </row>
    <row r="7" s="40" customFormat="true" ht="12" hidden="false" customHeight="false" outlineLevel="0" collapsed="false">
      <c r="A7" s="67" t="s">
        <v>105</v>
      </c>
      <c r="B7" s="19" t="n">
        <v>57</v>
      </c>
      <c r="C7" s="19" t="n">
        <v>1622</v>
      </c>
      <c r="D7" s="19" t="n">
        <v>9</v>
      </c>
      <c r="E7" s="19" t="n">
        <v>100</v>
      </c>
      <c r="F7" s="19" t="n">
        <f aca="false">SUM(B7,D7)</f>
        <v>66</v>
      </c>
      <c r="G7" s="19" t="n">
        <f aca="false">SUM(C7,E7)</f>
        <v>1722</v>
      </c>
      <c r="H7" s="19" t="n">
        <v>7002</v>
      </c>
      <c r="I7" s="89" t="n">
        <f aca="false">G7/H7*100</f>
        <v>24.5929734361611</v>
      </c>
      <c r="J7" s="86"/>
      <c r="K7" s="86"/>
      <c r="L7" s="86"/>
      <c r="M7" s="86" t="n">
        <f aca="false">G7-K7</f>
        <v>1722</v>
      </c>
    </row>
    <row r="8" s="40" customFormat="true" ht="12" hidden="false" customHeight="false" outlineLevel="0" collapsed="false">
      <c r="A8" s="67" t="s">
        <v>106</v>
      </c>
      <c r="B8" s="19" t="n">
        <v>80</v>
      </c>
      <c r="C8" s="19" t="n">
        <v>3288</v>
      </c>
      <c r="D8" s="19" t="n">
        <v>43</v>
      </c>
      <c r="E8" s="19" t="n">
        <v>730</v>
      </c>
      <c r="F8" s="19" t="n">
        <f aca="false">SUM(B8,D8)</f>
        <v>123</v>
      </c>
      <c r="G8" s="19" t="n">
        <f aca="false">SUM(C8,E8)</f>
        <v>4018</v>
      </c>
      <c r="H8" s="19" t="n">
        <v>11453</v>
      </c>
      <c r="I8" s="89" t="n">
        <f aca="false">G8/H8*100</f>
        <v>35.0825111324544</v>
      </c>
      <c r="J8" s="86"/>
      <c r="K8" s="86"/>
      <c r="L8" s="86"/>
      <c r="M8" s="86" t="n">
        <f aca="false">G8-K8</f>
        <v>4018</v>
      </c>
    </row>
    <row r="9" s="40" customFormat="true" ht="12" hidden="false" customHeight="false" outlineLevel="0" collapsed="false">
      <c r="A9" s="67" t="s">
        <v>107</v>
      </c>
      <c r="B9" s="19" t="n">
        <v>123</v>
      </c>
      <c r="C9" s="19" t="n">
        <v>4929</v>
      </c>
      <c r="D9" s="19" t="n">
        <v>25</v>
      </c>
      <c r="E9" s="19" t="n">
        <v>333</v>
      </c>
      <c r="F9" s="19" t="n">
        <f aca="false">SUM(B9,D9)</f>
        <v>148</v>
      </c>
      <c r="G9" s="19" t="n">
        <f aca="false">SUM(C9,E9)</f>
        <v>5262</v>
      </c>
      <c r="H9" s="19" t="n">
        <v>14690</v>
      </c>
      <c r="I9" s="89" t="n">
        <f aca="false">G9/H9*100</f>
        <v>35.8202859087815</v>
      </c>
      <c r="J9" s="86"/>
      <c r="K9" s="86"/>
      <c r="L9" s="86"/>
      <c r="M9" s="86" t="n">
        <f aca="false">G9-K9</f>
        <v>5262</v>
      </c>
    </row>
    <row r="10" s="40" customFormat="true" ht="12" hidden="false" customHeight="false" outlineLevel="0" collapsed="false">
      <c r="A10" s="67" t="s">
        <v>108</v>
      </c>
      <c r="B10" s="19" t="n">
        <v>153</v>
      </c>
      <c r="C10" s="19" t="n">
        <v>6262</v>
      </c>
      <c r="D10" s="19" t="n">
        <v>31</v>
      </c>
      <c r="E10" s="19" t="n">
        <v>413</v>
      </c>
      <c r="F10" s="19" t="n">
        <f aca="false">SUM(B10,D10)</f>
        <v>184</v>
      </c>
      <c r="G10" s="19" t="n">
        <f aca="false">SUM(C10,E10)</f>
        <v>6675</v>
      </c>
      <c r="H10" s="19" t="n">
        <v>18291</v>
      </c>
      <c r="I10" s="89" t="n">
        <f aca="false">G10/H10*100</f>
        <v>36.4933573888798</v>
      </c>
      <c r="J10" s="86"/>
      <c r="K10" s="86"/>
      <c r="L10" s="86"/>
      <c r="M10" s="86" t="n">
        <f aca="false">G10-K10</f>
        <v>6675</v>
      </c>
    </row>
    <row r="11" s="40" customFormat="true" ht="12" hidden="false" customHeight="false" outlineLevel="0" collapsed="false">
      <c r="A11" s="67" t="s">
        <v>109</v>
      </c>
      <c r="B11" s="19" t="n">
        <v>237</v>
      </c>
      <c r="C11" s="19" t="n">
        <v>9853</v>
      </c>
      <c r="D11" s="19" t="n">
        <v>52</v>
      </c>
      <c r="E11" s="19" t="n">
        <v>568</v>
      </c>
      <c r="F11" s="19" t="n">
        <f aca="false">SUM(B11,D11)</f>
        <v>289</v>
      </c>
      <c r="G11" s="19" t="n">
        <f aca="false">SUM(C11,E11)</f>
        <v>10421</v>
      </c>
      <c r="H11" s="19" t="n">
        <v>25000</v>
      </c>
      <c r="I11" s="89" t="n">
        <f aca="false">G11/H11*100</f>
        <v>41.684</v>
      </c>
      <c r="J11" s="86"/>
      <c r="K11" s="86"/>
      <c r="L11" s="86"/>
      <c r="M11" s="86" t="n">
        <f aca="false">G11-K11</f>
        <v>10421</v>
      </c>
    </row>
    <row r="12" s="40" customFormat="true" ht="12" hidden="false" customHeight="false" outlineLevel="0" collapsed="false">
      <c r="A12" s="67" t="s">
        <v>110</v>
      </c>
      <c r="B12" s="19" t="n">
        <v>78</v>
      </c>
      <c r="C12" s="19" t="n">
        <v>2680</v>
      </c>
      <c r="D12" s="19" t="n">
        <v>13</v>
      </c>
      <c r="E12" s="19" t="n">
        <v>231</v>
      </c>
      <c r="F12" s="19" t="n">
        <f aca="false">SUM(B12,D12)</f>
        <v>91</v>
      </c>
      <c r="G12" s="19" t="n">
        <f aca="false">SUM(C12,E12)</f>
        <v>2911</v>
      </c>
      <c r="H12" s="19" t="n">
        <v>6895</v>
      </c>
      <c r="I12" s="89" t="n">
        <f aca="false">G12/H12*100</f>
        <v>42.2189992748368</v>
      </c>
      <c r="J12" s="86"/>
      <c r="K12" s="86"/>
      <c r="L12" s="86"/>
      <c r="M12" s="86" t="n">
        <f aca="false">G12-K12</f>
        <v>2911</v>
      </c>
    </row>
    <row r="13" s="40" customFormat="true" ht="12" hidden="false" customHeight="false" outlineLevel="0" collapsed="false">
      <c r="A13" s="67" t="s">
        <v>111</v>
      </c>
      <c r="B13" s="19" t="n">
        <v>106</v>
      </c>
      <c r="C13" s="19" t="n">
        <v>3465</v>
      </c>
      <c r="D13" s="19" t="n">
        <v>24</v>
      </c>
      <c r="E13" s="19" t="n">
        <v>260</v>
      </c>
      <c r="F13" s="19" t="n">
        <f aca="false">SUM(B13,D13)</f>
        <v>130</v>
      </c>
      <c r="G13" s="19" t="n">
        <f aca="false">SUM(C13,E13)</f>
        <v>3725</v>
      </c>
      <c r="H13" s="19" t="n">
        <v>9105</v>
      </c>
      <c r="I13" s="89" t="n">
        <f aca="false">G13/H13*100</f>
        <v>40.9115870400879</v>
      </c>
      <c r="J13" s="86"/>
      <c r="K13" s="86"/>
      <c r="L13" s="86"/>
      <c r="M13" s="86" t="n">
        <f aca="false">G13-K13</f>
        <v>3725</v>
      </c>
    </row>
    <row r="14" s="40" customFormat="true" ht="12" hidden="false" customHeight="false" outlineLevel="0" collapsed="false">
      <c r="A14" s="67" t="s">
        <v>112</v>
      </c>
      <c r="B14" s="19" t="n">
        <v>93</v>
      </c>
      <c r="C14" s="19" t="n">
        <v>3116</v>
      </c>
      <c r="D14" s="19" t="n">
        <v>19</v>
      </c>
      <c r="E14" s="19" t="n">
        <v>229</v>
      </c>
      <c r="F14" s="19" t="n">
        <f aca="false">SUM(B14,D14)</f>
        <v>112</v>
      </c>
      <c r="G14" s="19" t="n">
        <f aca="false">SUM(C14,E14)</f>
        <v>3345</v>
      </c>
      <c r="H14" s="19" t="n">
        <v>9838</v>
      </c>
      <c r="I14" s="89" t="n">
        <f aca="false">G14/H14*100</f>
        <v>34.0008131734092</v>
      </c>
      <c r="J14" s="86"/>
      <c r="K14" s="86"/>
      <c r="L14" s="86"/>
      <c r="M14" s="86" t="n">
        <f aca="false">G14-K14</f>
        <v>3345</v>
      </c>
    </row>
    <row r="15" s="40" customFormat="true" ht="12" hidden="false" customHeight="false" outlineLevel="0" collapsed="false">
      <c r="A15" s="67" t="s">
        <v>113</v>
      </c>
      <c r="B15" s="19" t="n">
        <v>49</v>
      </c>
      <c r="C15" s="19" t="n">
        <v>1983</v>
      </c>
      <c r="D15" s="19" t="n">
        <v>7</v>
      </c>
      <c r="E15" s="19" t="n">
        <v>98</v>
      </c>
      <c r="F15" s="19" t="n">
        <f aca="false">SUM(B15,D15)</f>
        <v>56</v>
      </c>
      <c r="G15" s="19" t="n">
        <f aca="false">SUM(C15,E15)</f>
        <v>2081</v>
      </c>
      <c r="H15" s="19" t="n">
        <v>8497</v>
      </c>
      <c r="I15" s="89" t="n">
        <f aca="false">G15/H15*100</f>
        <v>24.4909968224079</v>
      </c>
      <c r="J15" s="86"/>
      <c r="K15" s="86"/>
      <c r="L15" s="86"/>
      <c r="M15" s="86" t="n">
        <f aca="false">G15-K15</f>
        <v>2081</v>
      </c>
    </row>
    <row r="16" s="74" customFormat="true" ht="12" hidden="false" customHeight="false" outlineLevel="0" collapsed="false">
      <c r="A16" s="71" t="s">
        <v>93</v>
      </c>
      <c r="B16" s="90" t="n">
        <f aca="false">SUM(B7:B15)</f>
        <v>976</v>
      </c>
      <c r="C16" s="90" t="n">
        <f aca="false">SUM(C7:C15)</f>
        <v>37198</v>
      </c>
      <c r="D16" s="90" t="n">
        <f aca="false">SUM(D7:D15)</f>
        <v>223</v>
      </c>
      <c r="E16" s="90" t="n">
        <f aca="false">SUM(E7:E15)</f>
        <v>2962</v>
      </c>
      <c r="F16" s="90" t="n">
        <f aca="false">SUM(F7:F15)</f>
        <v>1199</v>
      </c>
      <c r="G16" s="90" t="n">
        <f aca="false">SUM(G7:G15)</f>
        <v>40160</v>
      </c>
      <c r="H16" s="13" t="n">
        <f aca="false">SUM(H7:H15)</f>
        <v>110771</v>
      </c>
      <c r="I16" s="91" t="n">
        <f aca="false">G16/H16*100</f>
        <v>36.2549764830145</v>
      </c>
    </row>
    <row r="17" s="74" customFormat="true" ht="11.25" hidden="false" customHeight="false" outlineLevel="0" collapsed="false">
      <c r="A17" s="84"/>
      <c r="B17" s="92"/>
      <c r="C17" s="92"/>
      <c r="D17" s="92"/>
      <c r="E17" s="92"/>
      <c r="F17" s="92"/>
      <c r="G17" s="92"/>
      <c r="H17" s="92"/>
      <c r="I17" s="93"/>
      <c r="J17" s="92"/>
      <c r="K17" s="92"/>
      <c r="L17" s="92"/>
      <c r="M17" s="92"/>
      <c r="N17" s="92"/>
      <c r="O17" s="92"/>
      <c r="P17" s="94"/>
      <c r="Q17" s="94"/>
    </row>
    <row r="18" customFormat="false" ht="11.25" hidden="false" customHeight="false" outlineLevel="0" collapsed="false">
      <c r="A18" s="60" t="s">
        <v>115</v>
      </c>
    </row>
    <row r="19" customFormat="false" ht="11.25" hidden="false" customHeight="false" outlineLevel="0" collapsed="false">
      <c r="A19" s="60" t="s">
        <v>116</v>
      </c>
      <c r="C19" s="52"/>
      <c r="D19" s="52"/>
      <c r="E19" s="52"/>
    </row>
    <row r="20" customFormat="false" ht="11.25" hidden="false" customHeight="false" outlineLevel="0" collapsed="false">
      <c r="C20" s="52"/>
      <c r="D20" s="52"/>
      <c r="E20" s="52"/>
    </row>
    <row r="21" customFormat="false" ht="11.25" hidden="false" customHeight="false" outlineLevel="0" collapsed="false">
      <c r="C21" s="52"/>
      <c r="D21" s="52"/>
      <c r="E21" s="52"/>
    </row>
    <row r="22" customFormat="false" ht="12.75" hidden="false" customHeight="false" outlineLevel="0" collapsed="false">
      <c r="A22" s="87" t="s">
        <v>126</v>
      </c>
      <c r="C22" s="52"/>
      <c r="D22" s="52"/>
      <c r="E22" s="52"/>
    </row>
    <row r="23" customFormat="false" ht="11.25" hidden="false" customHeight="false" outlineLevel="0" collapsed="false">
      <c r="C23" s="52"/>
      <c r="D23" s="52"/>
      <c r="E23" s="52"/>
    </row>
    <row r="24" customFormat="false" ht="11.25" hidden="false" customHeight="false" outlineLevel="0" collapsed="false">
      <c r="C24" s="52"/>
      <c r="D24" s="52"/>
      <c r="E24" s="52"/>
    </row>
    <row r="25" customFormat="false" ht="11.25" hidden="false" customHeight="false" outlineLevel="0" collapsed="false">
      <c r="A25" s="39"/>
      <c r="B25" s="52"/>
      <c r="C25" s="52"/>
      <c r="D25" s="52"/>
    </row>
    <row r="26" customFormat="false" ht="11.25" hidden="false" customHeight="false" outlineLevel="0" collapsed="false">
      <c r="A26" s="39"/>
      <c r="B26" s="52"/>
      <c r="C26" s="52"/>
      <c r="D26" s="52"/>
    </row>
    <row r="27" customFormat="false" ht="11.25" hidden="false" customHeight="false" outlineLevel="0" collapsed="false">
      <c r="A27" s="39"/>
      <c r="B27" s="52"/>
      <c r="C27" s="52"/>
      <c r="D27" s="52"/>
    </row>
    <row r="28" customFormat="false" ht="11.25" hidden="false" customHeight="false" outlineLevel="0" collapsed="false">
      <c r="A28" s="39"/>
      <c r="B28" s="52"/>
      <c r="C28" s="52"/>
      <c r="D28" s="52"/>
    </row>
    <row r="29" customFormat="false" ht="11.25" hidden="false" customHeight="false" outlineLevel="0" collapsed="false">
      <c r="A29" s="39"/>
      <c r="B29" s="52"/>
      <c r="C29" s="52"/>
      <c r="D29" s="52"/>
    </row>
    <row r="30" customFormat="false" ht="11.25" hidden="false" customHeight="false" outlineLevel="0" collapsed="false">
      <c r="A30" s="39"/>
      <c r="B30" s="52"/>
      <c r="C30" s="52"/>
      <c r="D30" s="52"/>
    </row>
    <row r="31" customFormat="false" ht="11.25" hidden="false" customHeight="false" outlineLevel="0" collapsed="false">
      <c r="A31" s="39"/>
      <c r="B31" s="52"/>
      <c r="C31" s="52"/>
      <c r="D31" s="52"/>
    </row>
    <row r="32" s="40" customFormat="true" ht="11.25" hidden="false" customHeight="false" outlineLevel="0" collapsed="false">
      <c r="K32" s="95"/>
    </row>
    <row r="33" s="40" customFormat="true" ht="11.25" hidden="false" customHeight="false" outlineLevel="0" collapsed="false">
      <c r="K33" s="95"/>
    </row>
    <row r="34" s="40" customFormat="true" ht="11.25" hidden="false" customHeight="false" outlineLevel="0" collapsed="false">
      <c r="K34" s="95"/>
    </row>
    <row r="35" s="40" customFormat="true" ht="11.25" hidden="false" customHeight="false" outlineLevel="0" collapsed="false">
      <c r="K35" s="95"/>
    </row>
    <row r="36" s="74" customFormat="true" ht="11.25" hidden="false" customHeight="false" outlineLevel="0" collapsed="false">
      <c r="K36" s="95"/>
    </row>
    <row r="37" customFormat="false" ht="11.25" hidden="false" customHeight="false" outlineLevel="0" collapsed="false">
      <c r="A37" s="39"/>
      <c r="B37" s="52"/>
      <c r="C37" s="52"/>
      <c r="D37" s="52"/>
    </row>
    <row r="38" customFormat="false" ht="11.25" hidden="false" customHeight="false" outlineLevel="0" collapsed="false">
      <c r="A38" s="39"/>
      <c r="B38" s="52"/>
      <c r="C38" s="52"/>
      <c r="D38" s="52"/>
    </row>
    <row r="39" customFormat="false" ht="11.25" hidden="false" customHeight="false" outlineLevel="0" collapsed="false">
      <c r="A39" s="39"/>
      <c r="B39" s="52"/>
      <c r="C39" s="52"/>
      <c r="D39" s="52"/>
    </row>
    <row r="40" customFormat="false" ht="11.25" hidden="false" customHeight="false" outlineLevel="0" collapsed="false">
      <c r="A40" s="39"/>
      <c r="B40" s="52"/>
      <c r="C40" s="52"/>
      <c r="D40" s="52"/>
    </row>
    <row r="41" customFormat="false" ht="11.25" hidden="false" customHeight="false" outlineLevel="0" collapsed="false">
      <c r="A41" s="39"/>
      <c r="B41" s="52"/>
      <c r="C41" s="52"/>
      <c r="D41" s="52"/>
    </row>
    <row r="42" customFormat="false" ht="11.25" hidden="false" customHeight="false" outlineLevel="0" collapsed="false">
      <c r="B42" s="50"/>
      <c r="C42" s="50"/>
      <c r="D42" s="52"/>
      <c r="E42" s="52"/>
    </row>
    <row r="43" customFormat="false" ht="11.25" hidden="false" customHeight="false" outlineLevel="0" collapsed="false">
      <c r="B43" s="50"/>
      <c r="C43" s="50"/>
      <c r="D43" s="52"/>
      <c r="E43" s="52"/>
    </row>
    <row r="44" customFormat="false" ht="11.25" hidden="false" customHeight="false" outlineLevel="0" collapsed="false">
      <c r="B44" s="50"/>
      <c r="C44" s="50"/>
      <c r="D44" s="52"/>
      <c r="E44" s="52"/>
    </row>
    <row r="45" customFormat="false" ht="11.25" hidden="false" customHeight="false" outlineLevel="0" collapsed="false">
      <c r="B45" s="50"/>
      <c r="C45" s="50"/>
      <c r="D45" s="52"/>
      <c r="E45" s="52"/>
    </row>
    <row r="46" customFormat="false" ht="11.25" hidden="false" customHeight="false" outlineLevel="0" collapsed="false">
      <c r="B46" s="50"/>
      <c r="C46" s="50"/>
      <c r="D46" s="52"/>
      <c r="E46" s="52"/>
    </row>
    <row r="47" customFormat="false" ht="11.25" hidden="false" customHeight="false" outlineLevel="0" collapsed="false">
      <c r="B47" s="50"/>
      <c r="C47" s="50"/>
      <c r="D47" s="52"/>
      <c r="E47" s="52"/>
    </row>
    <row r="48" customFormat="false" ht="11.25" hidden="false" customHeight="false" outlineLevel="0" collapsed="false">
      <c r="B48" s="50"/>
      <c r="C48" s="50"/>
      <c r="D48" s="52"/>
      <c r="E48" s="52"/>
    </row>
    <row r="49" customFormat="false" ht="11.25" hidden="false" customHeight="false" outlineLevel="0" collapsed="false">
      <c r="B49" s="50"/>
      <c r="C49" s="50"/>
      <c r="D49" s="52"/>
      <c r="E49" s="52"/>
    </row>
    <row r="50" customFormat="false" ht="11.25" hidden="false" customHeight="false" outlineLevel="0" collapsed="false">
      <c r="B50" s="50"/>
      <c r="C50" s="50"/>
      <c r="D50" s="52"/>
      <c r="E50" s="52"/>
    </row>
    <row r="51" customFormat="false" ht="11.25" hidden="false" customHeight="false" outlineLevel="0" collapsed="false">
      <c r="B51" s="50"/>
      <c r="C51" s="50"/>
      <c r="D51" s="52"/>
      <c r="E51" s="52"/>
    </row>
    <row r="52" customFormat="false" ht="11.25" hidden="false" customHeight="false" outlineLevel="0" collapsed="false">
      <c r="C52" s="52"/>
      <c r="D52" s="52"/>
      <c r="E52" s="52"/>
    </row>
    <row r="53" customFormat="false" ht="11.25" hidden="false" customHeight="false" outlineLevel="0" collapsed="false">
      <c r="C53" s="52"/>
      <c r="D53" s="52"/>
      <c r="E53" s="52"/>
    </row>
    <row r="54" customFormat="false" ht="11.25" hidden="false" customHeight="false" outlineLevel="0" collapsed="false">
      <c r="C54" s="52"/>
      <c r="D54" s="52"/>
      <c r="E54" s="52"/>
    </row>
    <row r="55" customFormat="false" ht="11.25" hidden="false" customHeight="false" outlineLevel="0" collapsed="false">
      <c r="C55" s="52"/>
      <c r="D55" s="52"/>
      <c r="E55" s="52"/>
    </row>
    <row r="56" customFormat="false" ht="11.25" hidden="false" customHeight="false" outlineLevel="0" collapsed="false">
      <c r="C56" s="52"/>
      <c r="D56" s="52"/>
      <c r="E56" s="52"/>
    </row>
    <row r="57" customFormat="false" ht="11.25" hidden="false" customHeight="false" outlineLevel="0" collapsed="false">
      <c r="C57" s="52"/>
      <c r="D57" s="52"/>
      <c r="E57" s="52"/>
    </row>
    <row r="58" customFormat="false" ht="11.25" hidden="false" customHeight="false" outlineLevel="0" collapsed="false">
      <c r="C58" s="52"/>
      <c r="D58" s="52"/>
      <c r="E58" s="52"/>
    </row>
    <row r="59" customFormat="false" ht="11.25" hidden="false" customHeight="false" outlineLevel="0" collapsed="false">
      <c r="C59" s="52"/>
      <c r="D59" s="52"/>
      <c r="E59" s="52"/>
    </row>
    <row r="60" customFormat="false" ht="11.25" hidden="false" customHeight="false" outlineLevel="0" collapsed="false">
      <c r="C60" s="52"/>
      <c r="D60" s="52"/>
      <c r="E60" s="52"/>
    </row>
    <row r="61" customFormat="false" ht="11.25" hidden="false" customHeight="false" outlineLevel="0" collapsed="false">
      <c r="C61" s="52"/>
      <c r="D61" s="52"/>
      <c r="E61" s="52"/>
    </row>
    <row r="62" customFormat="false" ht="11.25" hidden="false" customHeight="false" outlineLevel="0" collapsed="false">
      <c r="C62" s="52"/>
      <c r="D62" s="52"/>
      <c r="E62" s="52"/>
    </row>
    <row r="63" customFormat="false" ht="11.25" hidden="false" customHeight="false" outlineLevel="0" collapsed="false">
      <c r="C63" s="52"/>
      <c r="D63" s="52"/>
      <c r="E63" s="52"/>
    </row>
    <row r="64" customFormat="false" ht="11.25" hidden="false" customHeight="false" outlineLevel="0" collapsed="false">
      <c r="C64" s="52"/>
      <c r="D64" s="52"/>
      <c r="E64" s="52"/>
    </row>
    <row r="65" customFormat="false" ht="11.25" hidden="false" customHeight="false" outlineLevel="0" collapsed="false">
      <c r="C65" s="52"/>
      <c r="D65" s="52"/>
      <c r="E65" s="52"/>
    </row>
    <row r="66" customFormat="false" ht="11.25" hidden="false" customHeight="false" outlineLevel="0" collapsed="false">
      <c r="C66" s="52"/>
      <c r="D66" s="52"/>
      <c r="E66" s="52"/>
    </row>
    <row r="67" customFormat="false" ht="11.25" hidden="false" customHeight="false" outlineLevel="0" collapsed="false">
      <c r="C67" s="52"/>
      <c r="D67" s="52"/>
      <c r="E67" s="52"/>
    </row>
    <row r="68" customFormat="false" ht="11.25" hidden="false" customHeight="false" outlineLevel="0" collapsed="false">
      <c r="C68" s="52"/>
      <c r="D68" s="52"/>
      <c r="E68" s="52"/>
    </row>
    <row r="69" customFormat="false" ht="11.25" hidden="false" customHeight="false" outlineLevel="0" collapsed="false">
      <c r="C69" s="52"/>
      <c r="D69" s="52"/>
      <c r="E69" s="52"/>
    </row>
    <row r="83" customFormat="false" ht="11.25" hidden="false" customHeight="false" outlineLevel="0" collapsed="false">
      <c r="A83" s="96"/>
      <c r="C83" s="52"/>
      <c r="D83" s="52"/>
      <c r="E83" s="52"/>
    </row>
  </sheetData>
  <mergeCells count="6">
    <mergeCell ref="A5:A6"/>
    <mergeCell ref="B5:C5"/>
    <mergeCell ref="D5:E5"/>
    <mergeCell ref="F5:G5"/>
    <mergeCell ref="H5:H6"/>
    <mergeCell ref="I5:I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0.99"/>
    <col collapsed="false" customWidth="true" hidden="false" outlineLevel="0" max="2" min="2" style="97" width="9.28"/>
    <col collapsed="false" customWidth="true" hidden="false" outlineLevel="0" max="3" min="3" style="97" width="9.56"/>
    <col collapsed="false" customWidth="false" hidden="false" outlineLevel="0" max="257" min="4" style="97" width="9.14"/>
  </cols>
  <sheetData>
    <row r="1" customFormat="false" ht="11.25" hidden="false" customHeight="false" outlineLevel="0" collapsed="false">
      <c r="A1" s="98" t="s">
        <v>127</v>
      </c>
    </row>
    <row r="2" customFormat="false" ht="11.25" hidden="false" customHeight="false" outlineLevel="0" collapsed="false">
      <c r="A2" s="98"/>
      <c r="B2" s="97" t="s">
        <v>128</v>
      </c>
      <c r="D2" s="97" t="s">
        <v>129</v>
      </c>
    </row>
    <row r="3" customFormat="false" ht="11.25" hidden="false" customHeight="false" outlineLevel="0" collapsed="false">
      <c r="B3" s="97" t="s">
        <v>130</v>
      </c>
      <c r="C3" s="97" t="s">
        <v>7</v>
      </c>
      <c r="D3" s="97" t="s">
        <v>130</v>
      </c>
      <c r="E3" s="97" t="s">
        <v>7</v>
      </c>
    </row>
    <row r="4" customFormat="false" ht="11.25" hidden="false" customHeight="false" outlineLevel="0" collapsed="false">
      <c r="A4" s="97" t="s">
        <v>9</v>
      </c>
      <c r="B4" s="99" t="n">
        <f aca="false">'Tavola 2.1'!B7/'Tavola 2.1'!B14*100</f>
        <v>82.1252059308072</v>
      </c>
      <c r="C4" s="99" t="n">
        <f aca="false">'Tavola 2.1'!C7/'Tavola 2.1'!C14*100</f>
        <v>92.9945562479986</v>
      </c>
      <c r="D4" s="99" t="n">
        <f aca="false">'Tavola 2.1'!E7/'Tavola 2.1'!E14*100</f>
        <v>81.4011676396998</v>
      </c>
      <c r="E4" s="99" t="n">
        <f aca="false">'Tavola 2.1'!F7/'Tavola 2.1'!F14*100</f>
        <v>92.6245019920319</v>
      </c>
    </row>
    <row r="5" customFormat="false" ht="11.25" hidden="false" customHeight="false" outlineLevel="0" collapsed="false">
      <c r="A5" s="97" t="s">
        <v>131</v>
      </c>
      <c r="B5" s="99" t="n">
        <f aca="false">'Tavola 2.1'!B9/'Tavola 2.1'!B14*100</f>
        <v>17.8747940691928</v>
      </c>
      <c r="C5" s="99" t="n">
        <f aca="false">'Tavola 2.1'!C9/'Tavola 2.1'!C14*100</f>
        <v>7.00544375200138</v>
      </c>
      <c r="D5" s="99" t="n">
        <f aca="false">'Tavola 2.1'!E9/'Tavola 2.1'!E14*100</f>
        <v>18.5988323603003</v>
      </c>
      <c r="E5" s="99" t="n">
        <f aca="false">'Tavola 2.1'!F9/'Tavola 2.1'!F14*100</f>
        <v>7.37549800796813</v>
      </c>
    </row>
    <row r="6" customFormat="false" ht="11.25" hidden="false" customHeight="false" outlineLevel="0" collapsed="false">
      <c r="A6" s="97" t="s">
        <v>122</v>
      </c>
      <c r="B6" s="99" t="n">
        <f aca="false">SUM(B4:B5)</f>
        <v>100</v>
      </c>
      <c r="C6" s="99" t="n">
        <f aca="false">SUM(C4:C5)</f>
        <v>100</v>
      </c>
      <c r="D6" s="99" t="n">
        <f aca="false">SUM(D4:D5)</f>
        <v>100</v>
      </c>
      <c r="E6" s="99" t="n">
        <f aca="false">SUM(E4:E5)</f>
        <v>100</v>
      </c>
    </row>
    <row r="7" customFormat="false" ht="11.25" hidden="false" customHeight="false" outlineLevel="0" collapsed="false">
      <c r="A7" s="97" t="s">
        <v>132</v>
      </c>
      <c r="B7" s="99" t="n">
        <f aca="false">SUM(B5:B5)</f>
        <v>17.8747940691928</v>
      </c>
      <c r="C7" s="99" t="n">
        <f aca="false">SUM(C5:C5)</f>
        <v>7.00544375200138</v>
      </c>
      <c r="D7" s="99" t="n">
        <f aca="false">SUM(D5:D5)</f>
        <v>18.5988323603003</v>
      </c>
      <c r="E7" s="99" t="n">
        <f aca="false">SUM(E5:E5)</f>
        <v>7.37549800796813</v>
      </c>
    </row>
    <row r="9" customFormat="false" ht="11.25" hidden="false" customHeight="false" outlineLevel="0" collapsed="false">
      <c r="A9" s="98" t="s">
        <v>133</v>
      </c>
    </row>
    <row r="10" customFormat="false" ht="11.25" hidden="false" customHeight="false" outlineLevel="0" collapsed="false">
      <c r="B10" s="97" t="s">
        <v>7</v>
      </c>
      <c r="C10" s="97" t="s">
        <v>134</v>
      </c>
      <c r="D10" s="97" t="s">
        <v>135</v>
      </c>
      <c r="E10" s="97" t="s">
        <v>136</v>
      </c>
      <c r="F10" s="97" t="s">
        <v>137</v>
      </c>
      <c r="G10" s="97" t="s">
        <v>138</v>
      </c>
    </row>
    <row r="11" customFormat="false" ht="11.25" hidden="false" customHeight="false" outlineLevel="0" collapsed="false">
      <c r="A11" s="60" t="s">
        <v>105</v>
      </c>
      <c r="B11" s="100" t="n">
        <f aca="false">'Tavola 2.8 Figura 2.5'!G7</f>
        <v>1722</v>
      </c>
      <c r="C11" s="101" t="n">
        <v>7002</v>
      </c>
      <c r="D11" s="102" t="n">
        <f aca="false">B11/C11*100</f>
        <v>24.5929734361611</v>
      </c>
      <c r="E11" s="102" t="n">
        <v>36.2594902998077</v>
      </c>
      <c r="F11" s="103" t="n">
        <v>25.6</v>
      </c>
      <c r="G11" s="104" t="n">
        <f aca="false">D11-F11</f>
        <v>-1.0070265638389</v>
      </c>
    </row>
    <row r="12" customFormat="false" ht="11.25" hidden="false" customHeight="false" outlineLevel="0" collapsed="false">
      <c r="A12" s="60" t="s">
        <v>106</v>
      </c>
      <c r="B12" s="100" t="n">
        <f aca="false">'Tavola 2.8 Figura 2.5'!G8</f>
        <v>4018</v>
      </c>
      <c r="C12" s="101" t="n">
        <v>11453</v>
      </c>
      <c r="D12" s="102" t="n">
        <f aca="false">B12/C12*100</f>
        <v>35.0825111324544</v>
      </c>
      <c r="E12" s="102" t="n">
        <v>36.2594902998077</v>
      </c>
      <c r="F12" s="103" t="n">
        <v>34.7</v>
      </c>
      <c r="G12" s="104" t="n">
        <f aca="false">D12-F12</f>
        <v>0.382511132454376</v>
      </c>
    </row>
    <row r="13" customFormat="false" ht="11.25" hidden="false" customHeight="false" outlineLevel="0" collapsed="false">
      <c r="A13" s="60" t="s">
        <v>139</v>
      </c>
      <c r="B13" s="100" t="n">
        <f aca="false">'Tavola 2.8 Figura 2.5'!G9</f>
        <v>5262</v>
      </c>
      <c r="C13" s="101" t="n">
        <v>14690</v>
      </c>
      <c r="D13" s="102" t="n">
        <f aca="false">B13/C13*100</f>
        <v>35.8202859087815</v>
      </c>
      <c r="E13" s="102" t="n">
        <v>36.2594902998077</v>
      </c>
      <c r="F13" s="103" t="n">
        <v>33.5</v>
      </c>
      <c r="G13" s="104" t="n">
        <f aca="false">D13-F13</f>
        <v>2.32028590878149</v>
      </c>
    </row>
    <row r="14" customFormat="false" ht="11.25" hidden="false" customHeight="false" outlineLevel="0" collapsed="false">
      <c r="A14" s="60" t="s">
        <v>108</v>
      </c>
      <c r="B14" s="100" t="n">
        <f aca="false">'Tavola 2.8 Figura 2.5'!G10</f>
        <v>6675</v>
      </c>
      <c r="C14" s="101" t="n">
        <v>18291</v>
      </c>
      <c r="D14" s="102" t="n">
        <f aca="false">B14/C14*100</f>
        <v>36.4933573888798</v>
      </c>
      <c r="E14" s="102" t="n">
        <v>36.2594902998077</v>
      </c>
      <c r="F14" s="103" t="n">
        <v>33.9</v>
      </c>
      <c r="G14" s="104" t="n">
        <f aca="false">D14-F14</f>
        <v>2.59335738887978</v>
      </c>
    </row>
    <row r="15" customFormat="false" ht="11.25" hidden="false" customHeight="false" outlineLevel="0" collapsed="false">
      <c r="A15" s="60" t="s">
        <v>109</v>
      </c>
      <c r="B15" s="100" t="n">
        <f aca="false">'Tavola 2.8 Figura 2.5'!G11</f>
        <v>10421</v>
      </c>
      <c r="C15" s="101" t="n">
        <v>25000</v>
      </c>
      <c r="D15" s="102" t="n">
        <f aca="false">B15/C15*100</f>
        <v>41.684</v>
      </c>
      <c r="E15" s="102" t="n">
        <v>36.2594902998077</v>
      </c>
      <c r="F15" s="103" t="n">
        <v>40.4</v>
      </c>
      <c r="G15" s="104" t="n">
        <f aca="false">D15-F15</f>
        <v>1.284</v>
      </c>
    </row>
    <row r="16" customFormat="false" ht="11.25" hidden="false" customHeight="false" outlineLevel="0" collapsed="false">
      <c r="A16" s="60" t="s">
        <v>110</v>
      </c>
      <c r="B16" s="100" t="n">
        <f aca="false">'Tavola 2.8 Figura 2.5'!G12</f>
        <v>2911</v>
      </c>
      <c r="C16" s="101" t="n">
        <v>6895</v>
      </c>
      <c r="D16" s="102" t="n">
        <f aca="false">B16/C16*100</f>
        <v>42.2189992748368</v>
      </c>
      <c r="E16" s="102" t="n">
        <v>36.2594902998077</v>
      </c>
      <c r="F16" s="103" t="n">
        <v>35.3</v>
      </c>
      <c r="G16" s="104" t="n">
        <f aca="false">D16-F16</f>
        <v>6.91899927483684</v>
      </c>
    </row>
    <row r="17" customFormat="false" ht="11.25" hidden="false" customHeight="false" outlineLevel="0" collapsed="false">
      <c r="A17" s="60" t="s">
        <v>111</v>
      </c>
      <c r="B17" s="100" t="n">
        <f aca="false">'Tavola 2.8 Figura 2.5'!G13</f>
        <v>3725</v>
      </c>
      <c r="C17" s="101" t="n">
        <v>9105</v>
      </c>
      <c r="D17" s="102" t="n">
        <f aca="false">B17/C17*100</f>
        <v>40.9115870400879</v>
      </c>
      <c r="E17" s="102" t="n">
        <v>36.2594902998077</v>
      </c>
      <c r="F17" s="103" t="n">
        <v>38.9</v>
      </c>
      <c r="G17" s="104" t="n">
        <f aca="false">D17-F17</f>
        <v>2.01158704008787</v>
      </c>
    </row>
    <row r="18" customFormat="false" ht="11.25" hidden="false" customHeight="false" outlineLevel="0" collapsed="false">
      <c r="A18" s="60" t="s">
        <v>112</v>
      </c>
      <c r="B18" s="100" t="n">
        <f aca="false">'Tavola 2.8 Figura 2.5'!G14</f>
        <v>3345</v>
      </c>
      <c r="C18" s="101" t="n">
        <v>9838</v>
      </c>
      <c r="D18" s="102" t="n">
        <f aca="false">B18/C18*100</f>
        <v>34.0008131734092</v>
      </c>
      <c r="E18" s="102" t="n">
        <v>36.2594902998077</v>
      </c>
      <c r="F18" s="103" t="n">
        <v>33.1</v>
      </c>
      <c r="G18" s="104" t="n">
        <f aca="false">D18-F18</f>
        <v>0.900813173409226</v>
      </c>
    </row>
    <row r="19" customFormat="false" ht="11.25" hidden="false" customHeight="false" outlineLevel="0" collapsed="false">
      <c r="A19" s="60" t="s">
        <v>113</v>
      </c>
      <c r="B19" s="100" t="n">
        <f aca="false">'Tavola 2.8 Figura 2.5'!G15</f>
        <v>2081</v>
      </c>
      <c r="C19" s="101" t="n">
        <v>8497</v>
      </c>
      <c r="D19" s="102" t="n">
        <f aca="false">B19/C19*100</f>
        <v>24.4909968224079</v>
      </c>
      <c r="E19" s="102" t="n">
        <v>36.2594902998077</v>
      </c>
      <c r="F19" s="103" t="n">
        <v>24.7</v>
      </c>
      <c r="G19" s="104" t="n">
        <f aca="false">D19-F19</f>
        <v>-0.209003177592091</v>
      </c>
    </row>
    <row r="20" customFormat="false" ht="11.25" hidden="false" customHeight="false" outlineLevel="0" collapsed="false">
      <c r="A20" s="97" t="s">
        <v>93</v>
      </c>
      <c r="B20" s="105" t="n">
        <f aca="false">'Tavola 2.8 Figura 2.5'!G16</f>
        <v>40160</v>
      </c>
      <c r="C20" s="106" t="n">
        <f aca="false">SUM(C11:C19)</f>
        <v>110771</v>
      </c>
      <c r="D20" s="107" t="n">
        <f aca="false">B20/C20*100</f>
        <v>36.2549764830145</v>
      </c>
      <c r="F20" s="108" t="n">
        <v>34.6</v>
      </c>
      <c r="G20" s="104" t="n">
        <f aca="false">D20-F20</f>
        <v>1.6549764830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41"/>
    <col collapsed="false" customWidth="false" hidden="false" outlineLevel="0" max="7" min="2" style="39" width="9.14"/>
    <col collapsed="false" customWidth="true" hidden="false" outlineLevel="0" max="9" min="8" style="39" width="9.99"/>
    <col collapsed="false" customWidth="false" hidden="false" outlineLevel="0" max="257" min="10" style="39" width="9.14"/>
  </cols>
  <sheetData>
    <row r="1" customFormat="false" ht="11.25" hidden="false" customHeight="false" outlineLevel="0" collapsed="false">
      <c r="A1" s="96"/>
    </row>
    <row r="2" customFormat="false" ht="15.75" hidden="false" customHeight="false" outlineLevel="0" collapsed="false">
      <c r="A2" s="109"/>
      <c r="E2" s="51"/>
    </row>
    <row r="3" customFormat="false" ht="12.75" hidden="false" customHeight="false" outlineLevel="0" collapsed="false">
      <c r="A3" s="87" t="s">
        <v>140</v>
      </c>
    </row>
    <row r="4" customFormat="false" ht="11.25" hidden="false" customHeight="false" outlineLevel="0" collapsed="false">
      <c r="A4" s="84"/>
    </row>
    <row r="5" customFormat="false" ht="12" hidden="false" customHeight="true" outlineLevel="0" collapsed="false">
      <c r="A5" s="62" t="s">
        <v>101</v>
      </c>
      <c r="B5" s="43" t="s">
        <v>141</v>
      </c>
      <c r="C5" s="43"/>
      <c r="D5" s="110" t="s">
        <v>142</v>
      </c>
      <c r="E5" s="110"/>
      <c r="F5" s="110"/>
      <c r="G5" s="110"/>
      <c r="H5" s="110" t="s">
        <v>143</v>
      </c>
      <c r="I5" s="110"/>
      <c r="J5" s="110"/>
      <c r="K5" s="110"/>
    </row>
    <row r="6" customFormat="false" ht="12" hidden="false" customHeight="true" outlineLevel="0" collapsed="false">
      <c r="A6" s="62"/>
      <c r="B6" s="43"/>
      <c r="C6" s="43"/>
      <c r="D6" s="110"/>
      <c r="E6" s="110"/>
      <c r="F6" s="110"/>
      <c r="G6" s="110"/>
      <c r="H6" s="110"/>
      <c r="I6" s="110"/>
      <c r="J6" s="110"/>
      <c r="K6" s="110"/>
    </row>
    <row r="7" customFormat="false" ht="24" hidden="false" customHeight="false" outlineLevel="0" collapsed="false">
      <c r="A7" s="62"/>
      <c r="B7" s="65" t="s">
        <v>103</v>
      </c>
      <c r="C7" s="65" t="s">
        <v>104</v>
      </c>
      <c r="D7" s="65" t="s">
        <v>103</v>
      </c>
      <c r="E7" s="45" t="s">
        <v>144</v>
      </c>
      <c r="F7" s="65" t="s">
        <v>145</v>
      </c>
      <c r="G7" s="45" t="s">
        <v>146</v>
      </c>
      <c r="H7" s="65" t="s">
        <v>103</v>
      </c>
      <c r="I7" s="45" t="s">
        <v>144</v>
      </c>
      <c r="J7" s="65" t="s">
        <v>145</v>
      </c>
      <c r="K7" s="45" t="s">
        <v>146</v>
      </c>
    </row>
    <row r="8" s="40" customFormat="true" ht="12" hidden="false" customHeight="false" outlineLevel="0" collapsed="false">
      <c r="A8" s="67" t="s">
        <v>105</v>
      </c>
      <c r="B8" s="111" t="n">
        <v>57</v>
      </c>
      <c r="C8" s="111" t="n">
        <v>1622</v>
      </c>
      <c r="D8" s="111" t="n">
        <v>1</v>
      </c>
      <c r="E8" s="112" t="n">
        <f aca="false">D8/B8*100</f>
        <v>1.75438596491228</v>
      </c>
      <c r="F8" s="111" t="n">
        <v>25</v>
      </c>
      <c r="G8" s="112" t="n">
        <f aca="false">F8/C8*100</f>
        <v>1.54130702836005</v>
      </c>
      <c r="H8" s="111" t="n">
        <v>9</v>
      </c>
      <c r="I8" s="112" t="n">
        <f aca="false">H8/B8*100</f>
        <v>15.7894736842105</v>
      </c>
      <c r="J8" s="111" t="n">
        <v>150</v>
      </c>
      <c r="K8" s="112" t="n">
        <f aca="false">J8/C8*100</f>
        <v>9.2478421701603</v>
      </c>
    </row>
    <row r="9" s="40" customFormat="true" ht="12" hidden="false" customHeight="false" outlineLevel="0" collapsed="false">
      <c r="A9" s="67" t="s">
        <v>106</v>
      </c>
      <c r="B9" s="111" t="n">
        <v>80</v>
      </c>
      <c r="C9" s="111" t="n">
        <v>3288</v>
      </c>
      <c r="D9" s="111" t="n">
        <v>2</v>
      </c>
      <c r="E9" s="112" t="n">
        <f aca="false">D9/B9*100</f>
        <v>2.5</v>
      </c>
      <c r="F9" s="111" t="n">
        <v>94</v>
      </c>
      <c r="G9" s="112" t="n">
        <f aca="false">F9/C9*100</f>
        <v>2.85888077858881</v>
      </c>
      <c r="H9" s="111" t="n">
        <v>8</v>
      </c>
      <c r="I9" s="112" t="n">
        <f aca="false">H9/B9*100</f>
        <v>10</v>
      </c>
      <c r="J9" s="111" t="n">
        <v>122</v>
      </c>
      <c r="K9" s="112" t="n">
        <f aca="false">J9/C9*100</f>
        <v>3.71046228710462</v>
      </c>
    </row>
    <row r="10" s="40" customFormat="true" ht="12" hidden="false" customHeight="false" outlineLevel="0" collapsed="false">
      <c r="A10" s="67" t="s">
        <v>107</v>
      </c>
      <c r="B10" s="111" t="n">
        <v>123</v>
      </c>
      <c r="C10" s="111" t="n">
        <v>4929</v>
      </c>
      <c r="D10" s="111" t="n">
        <v>1</v>
      </c>
      <c r="E10" s="112" t="n">
        <f aca="false">D10/B10*100</f>
        <v>0.813008130081301</v>
      </c>
      <c r="F10" s="111" t="n">
        <v>78</v>
      </c>
      <c r="G10" s="112" t="n">
        <f aca="false">F10/C10*100</f>
        <v>1.58247108947048</v>
      </c>
      <c r="H10" s="111" t="n">
        <v>7</v>
      </c>
      <c r="I10" s="112" t="n">
        <f aca="false">H10/B10*100</f>
        <v>5.69105691056911</v>
      </c>
      <c r="J10" s="111" t="n">
        <v>107</v>
      </c>
      <c r="K10" s="112" t="n">
        <f aca="false">J10/C10*100</f>
        <v>2.17082572529925</v>
      </c>
    </row>
    <row r="11" s="40" customFormat="true" ht="12" hidden="false" customHeight="false" outlineLevel="0" collapsed="false">
      <c r="A11" s="67" t="s">
        <v>108</v>
      </c>
      <c r="B11" s="111" t="n">
        <v>153</v>
      </c>
      <c r="C11" s="111" t="n">
        <v>6262</v>
      </c>
      <c r="D11" s="111" t="n">
        <v>7</v>
      </c>
      <c r="E11" s="112" t="n">
        <f aca="false">D11/B11*100</f>
        <v>4.57516339869281</v>
      </c>
      <c r="F11" s="111" t="n">
        <v>348</v>
      </c>
      <c r="G11" s="112" t="n">
        <f aca="false">F11/C11*100</f>
        <v>5.55732992654104</v>
      </c>
      <c r="H11" s="111" t="n">
        <v>15</v>
      </c>
      <c r="I11" s="112" t="n">
        <f aca="false">H11/B11*100</f>
        <v>9.80392156862745</v>
      </c>
      <c r="J11" s="111" t="n">
        <v>265</v>
      </c>
      <c r="K11" s="112" t="n">
        <f aca="false">J11/C11*100</f>
        <v>4.23187480038326</v>
      </c>
    </row>
    <row r="12" s="40" customFormat="true" ht="12" hidden="false" customHeight="false" outlineLevel="0" collapsed="false">
      <c r="A12" s="67" t="s">
        <v>109</v>
      </c>
      <c r="B12" s="111" t="n">
        <v>237</v>
      </c>
      <c r="C12" s="111" t="n">
        <v>9853</v>
      </c>
      <c r="D12" s="111" t="n">
        <v>10</v>
      </c>
      <c r="E12" s="112" t="n">
        <f aca="false">D12/B12*100</f>
        <v>4.21940928270042</v>
      </c>
      <c r="F12" s="111" t="n">
        <v>557</v>
      </c>
      <c r="G12" s="112" t="n">
        <f aca="false">F12/C12*100</f>
        <v>5.65310057850401</v>
      </c>
      <c r="H12" s="111" t="n">
        <v>18</v>
      </c>
      <c r="I12" s="112" t="n">
        <f aca="false">H12/B12*100</f>
        <v>7.59493670886076</v>
      </c>
      <c r="J12" s="111" t="n">
        <v>316</v>
      </c>
      <c r="K12" s="112" t="n">
        <f aca="false">J12/C12*100</f>
        <v>3.20714503196996</v>
      </c>
    </row>
    <row r="13" s="40" customFormat="true" ht="12" hidden="false" customHeight="false" outlineLevel="0" collapsed="false">
      <c r="A13" s="67" t="s">
        <v>110</v>
      </c>
      <c r="B13" s="111" t="n">
        <v>78</v>
      </c>
      <c r="C13" s="111" t="n">
        <v>2680</v>
      </c>
      <c r="D13" s="111" t="n">
        <v>1</v>
      </c>
      <c r="E13" s="112" t="n">
        <f aca="false">D13/B13*100</f>
        <v>1.28205128205128</v>
      </c>
      <c r="F13" s="111" t="n">
        <v>28</v>
      </c>
      <c r="G13" s="112" t="n">
        <f aca="false">F13/C13*100</f>
        <v>1.04477611940299</v>
      </c>
      <c r="H13" s="111" t="n">
        <v>9</v>
      </c>
      <c r="I13" s="112" t="n">
        <f aca="false">H13/B13*100</f>
        <v>11.5384615384615</v>
      </c>
      <c r="J13" s="111" t="n">
        <v>159</v>
      </c>
      <c r="K13" s="112" t="n">
        <f aca="false">J13/C13*100</f>
        <v>5.93283582089552</v>
      </c>
    </row>
    <row r="14" s="40" customFormat="true" ht="12" hidden="false" customHeight="false" outlineLevel="0" collapsed="false">
      <c r="A14" s="67" t="s">
        <v>111</v>
      </c>
      <c r="B14" s="111" t="n">
        <v>106</v>
      </c>
      <c r="C14" s="111" t="n">
        <v>3465</v>
      </c>
      <c r="D14" s="111" t="n">
        <v>4</v>
      </c>
      <c r="E14" s="112" t="n">
        <f aca="false">D14/B14*100</f>
        <v>3.77358490566038</v>
      </c>
      <c r="F14" s="111" t="n">
        <v>116</v>
      </c>
      <c r="G14" s="112" t="n">
        <f aca="false">F14/C14*100</f>
        <v>3.34776334776335</v>
      </c>
      <c r="H14" s="111" t="n">
        <v>15</v>
      </c>
      <c r="I14" s="112" t="n">
        <f aca="false">H14/B14*100</f>
        <v>14.1509433962264</v>
      </c>
      <c r="J14" s="111" t="n">
        <v>244</v>
      </c>
      <c r="K14" s="112" t="n">
        <f aca="false">J14/C14*100</f>
        <v>7.04184704184704</v>
      </c>
    </row>
    <row r="15" s="40" customFormat="true" ht="12" hidden="false" customHeight="false" outlineLevel="0" collapsed="false">
      <c r="A15" s="67" t="s">
        <v>112</v>
      </c>
      <c r="B15" s="111" t="n">
        <v>93</v>
      </c>
      <c r="C15" s="111" t="n">
        <v>3116</v>
      </c>
      <c r="D15" s="111" t="n">
        <v>3</v>
      </c>
      <c r="E15" s="112" t="n">
        <f aca="false">D15/B15*100</f>
        <v>3.2258064516129</v>
      </c>
      <c r="F15" s="111" t="n">
        <v>75</v>
      </c>
      <c r="G15" s="112" t="n">
        <f aca="false">F15/C15*100</f>
        <v>2.40693196405648</v>
      </c>
      <c r="H15" s="111" t="n">
        <v>17</v>
      </c>
      <c r="I15" s="112" t="n">
        <f aca="false">H15/B15*100</f>
        <v>18.2795698924731</v>
      </c>
      <c r="J15" s="111" t="n">
        <v>306</v>
      </c>
      <c r="K15" s="112" t="n">
        <f aca="false">J15/C15*100</f>
        <v>9.82028241335045</v>
      </c>
    </row>
    <row r="16" s="40" customFormat="true" ht="12" hidden="false" customHeight="false" outlineLevel="0" collapsed="false">
      <c r="A16" s="67" t="s">
        <v>113</v>
      </c>
      <c r="B16" s="111" t="n">
        <v>49</v>
      </c>
      <c r="C16" s="111" t="n">
        <v>1983</v>
      </c>
      <c r="D16" s="111" t="n">
        <v>3</v>
      </c>
      <c r="E16" s="112" t="n">
        <f aca="false">D16/B16*100</f>
        <v>6.12244897959184</v>
      </c>
      <c r="F16" s="111" t="n">
        <v>167</v>
      </c>
      <c r="G16" s="112" t="n">
        <f aca="false">F16/C16*100</f>
        <v>8.42158345940494</v>
      </c>
      <c r="H16" s="111" t="n">
        <v>5</v>
      </c>
      <c r="I16" s="112" t="n">
        <f aca="false">H16/B16*100</f>
        <v>10.2040816326531</v>
      </c>
      <c r="J16" s="111" t="n">
        <v>72</v>
      </c>
      <c r="K16" s="112" t="n">
        <f aca="false">J16/C16*100</f>
        <v>3.63086232980333</v>
      </c>
    </row>
    <row r="17" s="74" customFormat="true" ht="12" hidden="false" customHeight="false" outlineLevel="0" collapsed="false">
      <c r="A17" s="71" t="s">
        <v>93</v>
      </c>
      <c r="B17" s="55" t="n">
        <f aca="false">SUM(B8:B16)</f>
        <v>976</v>
      </c>
      <c r="C17" s="55" t="n">
        <f aca="false">SUM(C8:C16)</f>
        <v>37198</v>
      </c>
      <c r="D17" s="55" t="n">
        <f aca="false">SUM(D8:D16)</f>
        <v>32</v>
      </c>
      <c r="E17" s="113" t="n">
        <f aca="false">D17/B17*100</f>
        <v>3.27868852459016</v>
      </c>
      <c r="F17" s="55" t="n">
        <f aca="false">SUM(F8:F16)</f>
        <v>1488</v>
      </c>
      <c r="G17" s="113" t="n">
        <f aca="false">F17/C17*100</f>
        <v>4.00021506532609</v>
      </c>
      <c r="H17" s="55" t="n">
        <f aca="false">SUM(H8:H16)</f>
        <v>103</v>
      </c>
      <c r="I17" s="113" t="n">
        <f aca="false">H17/B17*100</f>
        <v>10.5532786885246</v>
      </c>
      <c r="J17" s="55" t="n">
        <f aca="false">SUM(J8:J16)</f>
        <v>1741</v>
      </c>
      <c r="K17" s="113" t="n">
        <f aca="false">J17/C17*100</f>
        <v>4.68035915909458</v>
      </c>
    </row>
    <row r="19" customFormat="false" ht="12.75" hidden="false" customHeight="false" outlineLevel="0" collapsed="false">
      <c r="A19" s="87" t="s">
        <v>147</v>
      </c>
    </row>
    <row r="20" customFormat="false" ht="11.25" hidden="false" customHeight="false" outlineLevel="0" collapsed="false">
      <c r="A20" s="84"/>
    </row>
    <row r="21" s="40" customFormat="true" ht="21.75" hidden="false" customHeight="true" outlineLevel="0" collapsed="false">
      <c r="A21" s="114" t="s">
        <v>148</v>
      </c>
      <c r="B21" s="43" t="s">
        <v>149</v>
      </c>
      <c r="C21" s="43"/>
      <c r="D21" s="110" t="s">
        <v>142</v>
      </c>
      <c r="E21" s="110"/>
      <c r="F21" s="110"/>
      <c r="G21" s="110"/>
      <c r="H21" s="110" t="s">
        <v>143</v>
      </c>
      <c r="I21" s="110"/>
      <c r="J21" s="110"/>
      <c r="K21" s="110"/>
    </row>
    <row r="22" s="40" customFormat="true" ht="24" hidden="false" customHeight="true" outlineLevel="0" collapsed="false">
      <c r="A22" s="114"/>
      <c r="B22" s="44" t="s">
        <v>29</v>
      </c>
      <c r="C22" s="44" t="s">
        <v>104</v>
      </c>
      <c r="D22" s="44" t="s">
        <v>29</v>
      </c>
      <c r="E22" s="44" t="s">
        <v>150</v>
      </c>
      <c r="F22" s="44" t="s">
        <v>104</v>
      </c>
      <c r="G22" s="44" t="s">
        <v>150</v>
      </c>
      <c r="H22" s="44" t="s">
        <v>29</v>
      </c>
      <c r="I22" s="44" t="s">
        <v>150</v>
      </c>
      <c r="J22" s="44" t="s">
        <v>104</v>
      </c>
      <c r="K22" s="44" t="s">
        <v>150</v>
      </c>
    </row>
    <row r="23" customFormat="false" ht="12" hidden="true" customHeight="false" outlineLevel="0" collapsed="false">
      <c r="A23" s="67" t="s">
        <v>33</v>
      </c>
      <c r="B23" s="115" t="n">
        <v>986</v>
      </c>
      <c r="C23" s="115" t="n">
        <v>36890</v>
      </c>
      <c r="D23" s="115" t="n">
        <v>19</v>
      </c>
      <c r="E23" s="116" t="n">
        <f aca="false">D23/B23*100</f>
        <v>1.92697768762677</v>
      </c>
      <c r="F23" s="115" t="n">
        <v>672</v>
      </c>
      <c r="G23" s="116" t="n">
        <f aca="false">F23/C23*100</f>
        <v>1.82163187855787</v>
      </c>
      <c r="H23" s="115" t="n">
        <v>120</v>
      </c>
      <c r="I23" s="116" t="n">
        <f aca="false">H23/B23*100</f>
        <v>12.1703853955375</v>
      </c>
      <c r="J23" s="115" t="n">
        <v>2020</v>
      </c>
      <c r="K23" s="116" t="n">
        <f aca="false">J23/C23*100</f>
        <v>5.4757386825698</v>
      </c>
    </row>
    <row r="24" customFormat="false" ht="12" hidden="false" customHeight="false" outlineLevel="0" collapsed="false">
      <c r="A24" s="67" t="s">
        <v>34</v>
      </c>
      <c r="B24" s="115" t="n">
        <v>1016</v>
      </c>
      <c r="C24" s="115" t="n">
        <v>37974</v>
      </c>
      <c r="D24" s="115" t="n">
        <v>22</v>
      </c>
      <c r="E24" s="116" t="n">
        <f aca="false">D24/B24*100</f>
        <v>2.16535433070866</v>
      </c>
      <c r="F24" s="115" t="n">
        <v>880</v>
      </c>
      <c r="G24" s="116" t="n">
        <f aca="false">F24/C24*100</f>
        <v>2.31737504608416</v>
      </c>
      <c r="H24" s="115" t="n">
        <v>134</v>
      </c>
      <c r="I24" s="116" t="n">
        <f aca="false">H24/B24*100</f>
        <v>13.1889763779528</v>
      </c>
      <c r="J24" s="115" t="n">
        <v>2243</v>
      </c>
      <c r="K24" s="116" t="n">
        <f aca="false">J24/C24*100</f>
        <v>5.90667298678043</v>
      </c>
    </row>
    <row r="25" customFormat="false" ht="12" hidden="false" customHeight="false" outlineLevel="0" collapsed="false">
      <c r="A25" s="67" t="s">
        <v>35</v>
      </c>
      <c r="B25" s="115" t="n">
        <v>1018</v>
      </c>
      <c r="C25" s="115" t="n">
        <v>38278</v>
      </c>
      <c r="D25" s="115" t="n">
        <v>26</v>
      </c>
      <c r="E25" s="116" t="n">
        <f aca="false">D25/B25*100</f>
        <v>2.55402750491159</v>
      </c>
      <c r="F25" s="115" t="n">
        <v>1108</v>
      </c>
      <c r="G25" s="116" t="n">
        <f aca="false">F25/C25*100</f>
        <v>2.89461309368306</v>
      </c>
      <c r="H25" s="115" t="n">
        <v>128</v>
      </c>
      <c r="I25" s="116" t="n">
        <f aca="false">H25/B25*100</f>
        <v>12.573673870334</v>
      </c>
      <c r="J25" s="115" t="n">
        <v>2146</v>
      </c>
      <c r="K25" s="116" t="n">
        <f aca="false">J25/C25*100</f>
        <v>5.60635351899263</v>
      </c>
    </row>
    <row r="26" customFormat="false" ht="12" hidden="false" customHeight="false" outlineLevel="0" collapsed="false">
      <c r="A26" s="67" t="s">
        <v>36</v>
      </c>
      <c r="B26" s="115" t="n">
        <v>1009</v>
      </c>
      <c r="C26" s="115" t="n">
        <v>38179</v>
      </c>
      <c r="D26" s="115" t="n">
        <v>33</v>
      </c>
      <c r="E26" s="116" t="n">
        <f aca="false">D26/B26*100</f>
        <v>3.27056491575818</v>
      </c>
      <c r="F26" s="115" t="n">
        <v>1441</v>
      </c>
      <c r="G26" s="116" t="n">
        <f aca="false">F26/C26*100</f>
        <v>3.77432620026716</v>
      </c>
      <c r="H26" s="115" t="n">
        <v>122</v>
      </c>
      <c r="I26" s="116" t="n">
        <f aca="false">H26/B26*100</f>
        <v>12.0911793855302</v>
      </c>
      <c r="J26" s="115" t="n">
        <v>2039</v>
      </c>
      <c r="K26" s="116" t="n">
        <f aca="false">J26/C26*100</f>
        <v>5.34063228476388</v>
      </c>
    </row>
    <row r="27" customFormat="false" ht="12" hidden="false" customHeight="false" outlineLevel="0" collapsed="false">
      <c r="A27" s="67" t="s">
        <v>37</v>
      </c>
      <c r="B27" s="115" t="n">
        <v>997</v>
      </c>
      <c r="C27" s="115" t="n">
        <v>37753</v>
      </c>
      <c r="D27" s="115" t="n">
        <v>33</v>
      </c>
      <c r="E27" s="116" t="n">
        <f aca="false">D27/B27*100</f>
        <v>3.3099297893681</v>
      </c>
      <c r="F27" s="115" t="n">
        <v>1494</v>
      </c>
      <c r="G27" s="116" t="n">
        <f aca="false">F27/C27*100</f>
        <v>3.95730140651074</v>
      </c>
      <c r="H27" s="115" t="n">
        <v>112</v>
      </c>
      <c r="I27" s="116" t="n">
        <f aca="false">H27/B27*100</f>
        <v>11.2337011033099</v>
      </c>
      <c r="J27" s="115" t="n">
        <v>1853</v>
      </c>
      <c r="K27" s="116" t="n">
        <f aca="false">J27/C27*100</f>
        <v>4.90821921436707</v>
      </c>
    </row>
    <row r="28" customFormat="false" ht="12" hidden="false" customHeight="false" outlineLevel="0" collapsed="false">
      <c r="A28" s="67" t="s">
        <v>38</v>
      </c>
      <c r="B28" s="115" t="n">
        <v>976</v>
      </c>
      <c r="C28" s="115" t="n">
        <v>37198</v>
      </c>
      <c r="D28" s="115" t="n">
        <v>32</v>
      </c>
      <c r="E28" s="116" t="n">
        <f aca="false">D28/B28*100</f>
        <v>3.27868852459016</v>
      </c>
      <c r="F28" s="115" t="n">
        <v>1488</v>
      </c>
      <c r="G28" s="116" t="n">
        <f aca="false">F28/C28*100</f>
        <v>4.00021506532609</v>
      </c>
      <c r="H28" s="115" t="n">
        <v>103</v>
      </c>
      <c r="I28" s="116" t="n">
        <f aca="false">H28/B28*100</f>
        <v>10.5532786885246</v>
      </c>
      <c r="J28" s="115" t="n">
        <v>1741</v>
      </c>
      <c r="K28" s="116" t="n">
        <f aca="false">J28/C28*100</f>
        <v>4.68035915909458</v>
      </c>
    </row>
    <row r="30" customFormat="false" ht="11.25" hidden="false" customHeight="false" outlineLevel="0" collapsed="false">
      <c r="A30" s="60" t="s">
        <v>151</v>
      </c>
    </row>
    <row r="31" customFormat="false" ht="11.25" hidden="false" customHeight="false" outlineLevel="0" collapsed="false">
      <c r="A31" s="60" t="s">
        <v>152</v>
      </c>
    </row>
  </sheetData>
  <mergeCells count="8">
    <mergeCell ref="A5:A7"/>
    <mergeCell ref="B5:C6"/>
    <mergeCell ref="D5:G6"/>
    <mergeCell ref="H5:K6"/>
    <mergeCell ref="A21:A22"/>
    <mergeCell ref="B21:C21"/>
    <mergeCell ref="D21:G21"/>
    <mergeCell ref="H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7-09-13T14:30:01Z</cp:lastPrinted>
  <dcterms:modified xsi:type="dcterms:W3CDTF">2018-03-05T09:49:35Z</dcterms:modified>
  <cp:revision>0</cp:revision>
  <dc:subject/>
  <dc:title/>
</cp:coreProperties>
</file>